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901">
  <si>
    <t xml:space="preserve">                             Governo do Estado de Minas Gerais</t>
  </si>
  <si>
    <t xml:space="preserve">                             Secretaria de Estado da Fazenda</t>
  </si>
  <si>
    <t xml:space="preserve">                             Superintendência Central de Administração Financeira     </t>
  </si>
  <si>
    <t xml:space="preserve">                             DIVISÃO CENTRAL DE COORDENAÇÃO E CONTROLE DE ENCARGOS GERAIS DO ESTADO</t>
  </si>
  <si>
    <t xml:space="preserve">REPASSES DOS VALORES DE IPVA AOS MUNICÍPIOS</t>
  </si>
  <si>
    <t xml:space="preserve">DEZEMBRO/2009</t>
  </si>
  <si>
    <t xml:space="preserve">Municípi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VALORES ACUMULADOS - EXERCÍCIO 2009</t>
  </si>
  <si>
    <t xml:space="preserve">NO MÊS</t>
  </si>
  <si>
    <t xml:space="preserve">CRÉDITO RELATIVO A PORTARIA CONJUNTA SCAF/SAIF Nº. 114/2009</t>
  </si>
  <si>
    <t xml:space="preserve">DÉBITO RELATIVO A PORTARIA CONJUNTA SCAF/SAIF Nº. 114/2009</t>
  </si>
  <si>
    <t xml:space="preserve">ATÉ O MÊS</t>
  </si>
  <si>
    <t xml:space="preserve">Código</t>
  </si>
  <si>
    <t xml:space="preserve">Nome</t>
  </si>
  <si>
    <t xml:space="preserve"> Bruto </t>
  </si>
  <si>
    <t xml:space="preserve">FUNDEB</t>
  </si>
  <si>
    <t xml:space="preserve">Liquido</t>
  </si>
  <si>
    <t xml:space="preserve">FUNDEB </t>
  </si>
  <si>
    <t xml:space="preserve">BRUTO</t>
  </si>
  <si>
    <t xml:space="preserve">FUNDEB (13,33%)</t>
  </si>
  <si>
    <t xml:space="preserve">Líquido</t>
  </si>
  <si>
    <t xml:space="preserve">Atualização pela variação da taxa SELIC no período </t>
  </si>
  <si>
    <t xml:space="preserve">Valor da Mora      1% a.m                 § único art.10      L.C Nº 63/90                                    </t>
  </si>
  <si>
    <t xml:space="preserve"> liquído             </t>
  </si>
  <si>
    <t xml:space="preserve">Bruto</t>
  </si>
  <si>
    <t xml:space="preserve">(1)</t>
  </si>
  <si>
    <t xml:space="preserve">(2)</t>
  </si>
  <si>
    <t xml:space="preserve">(1)-(2)=(3)</t>
  </si>
  <si>
    <t xml:space="preserve">3 = (1-2)</t>
  </si>
  <si>
    <t xml:space="preserve">(4)</t>
  </si>
  <si>
    <t xml:space="preserve">(5)</t>
  </si>
  <si>
    <t xml:space="preserve">6 = (3+4+5)</t>
  </si>
  <si>
    <t xml:space="preserve">3='(1-2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o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VALORES DE 06/01 A 31/01</t>
  </si>
  <si>
    <t xml:space="preserve">VALORES DE 31/12 E 02/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mmm\-yy"/>
    <numFmt numFmtId="168" formatCode="_(&quot;R$ &quot;* #,##0.00_);_(&quot;R$ &quot;* \(#,##0.00\);_(&quot;R$ &quot;* \-??_);_(@_)"/>
    <numFmt numFmtId="169" formatCode="[$-409]#,##0.00_);[RED]\(#,##0.00\)"/>
    <numFmt numFmtId="170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sz val="8"/>
      <name val="Times New Roman"/>
      <family val="1"/>
    </font>
    <font>
      <sz val="8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95400</xdr:rowOff>
    </xdr:from>
    <xdr:to>
      <xdr:col>1</xdr:col>
      <xdr:colOff>4140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520" y="257400"/>
          <a:ext cx="5601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873"/>
  <sheetViews>
    <sheetView showFormulas="false" showGridLines="true" showRowColHeaders="true" showZeros="true" rightToLeft="false" tabSelected="true" showOutlineSymbols="true" defaultGridColor="true" view="normal" topLeftCell="AW1" colorId="64" zoomScale="100" zoomScaleNormal="100" zoomScalePageLayoutView="100" workbookViewId="0">
      <selection pane="topLeft" activeCell="BC1" activeCellId="0" sqref="B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5" min="3" style="0" width="15.7"/>
    <col collapsed="false" customWidth="true" hidden="false" outlineLevel="0" max="38" min="36" style="0" width="18.7"/>
    <col collapsed="false" customWidth="true" hidden="false" outlineLevel="0" max="41" min="39" style="0" width="15.7"/>
    <col collapsed="false" customWidth="true" hidden="false" outlineLevel="0" max="49" min="42" style="0" width="18.7"/>
    <col collapsed="false" customWidth="true" hidden="false" outlineLevel="0" max="52" min="50" style="0" width="15.7"/>
    <col collapsed="false" customWidth="true" hidden="false" outlineLevel="0" max="64" min="53" style="0" width="18.7"/>
    <col collapsed="false" customWidth="true" hidden="false" outlineLevel="0" max="65" min="65" style="0" width="21.99"/>
    <col collapsed="false" customWidth="true" hidden="false" outlineLevel="0" max="68" min="66" style="0" width="18.7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  <c r="H3" s="2"/>
      <c r="I3" s="2"/>
      <c r="M3" s="3"/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">
        <v>3</v>
      </c>
      <c r="B5" s="5"/>
      <c r="AE5" s="2"/>
      <c r="AJ5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</row>
    <row r="9" customFormat="false" ht="16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X9" s="10"/>
      <c r="Y9" s="10"/>
      <c r="Z9" s="10"/>
      <c r="AA9" s="10"/>
      <c r="AB9" s="10"/>
      <c r="AC9" s="10"/>
      <c r="AD9" s="10"/>
      <c r="AE9" s="10"/>
      <c r="AF9" s="10"/>
      <c r="AG9" s="11"/>
      <c r="AH9" s="11"/>
      <c r="AI9" s="11"/>
      <c r="AJ9" s="11"/>
      <c r="AK9" s="11"/>
      <c r="AL9" s="11"/>
    </row>
    <row r="10" customFormat="false" ht="14.25" hidden="false" customHeight="false" outlineLevel="0" collapsed="false">
      <c r="A10" s="12" t="s">
        <v>6</v>
      </c>
      <c r="B10" s="12"/>
      <c r="C10" s="13" t="s">
        <v>7</v>
      </c>
      <c r="D10" s="13"/>
      <c r="E10" s="13"/>
      <c r="F10" s="14" t="s">
        <v>8</v>
      </c>
      <c r="G10" s="14"/>
      <c r="H10" s="14"/>
      <c r="I10" s="15" t="s">
        <v>9</v>
      </c>
      <c r="J10" s="15"/>
      <c r="K10" s="15"/>
      <c r="L10" s="12" t="s">
        <v>10</v>
      </c>
      <c r="M10" s="12"/>
      <c r="N10" s="12"/>
      <c r="O10" s="12" t="s">
        <v>11</v>
      </c>
      <c r="P10" s="12"/>
      <c r="Q10" s="12"/>
      <c r="R10" s="16" t="s">
        <v>12</v>
      </c>
      <c r="S10" s="16"/>
      <c r="T10" s="16"/>
      <c r="U10" s="12" t="s">
        <v>13</v>
      </c>
      <c r="V10" s="12"/>
      <c r="W10" s="12"/>
      <c r="X10" s="17" t="s">
        <v>14</v>
      </c>
      <c r="Y10" s="17"/>
      <c r="Z10" s="17"/>
      <c r="AA10" s="17"/>
      <c r="AB10" s="17"/>
      <c r="AC10" s="17"/>
      <c r="AD10" s="17"/>
      <c r="AE10" s="17"/>
      <c r="AF10" s="17"/>
      <c r="AG10" s="18" t="s">
        <v>15</v>
      </c>
      <c r="AH10" s="18"/>
      <c r="AI10" s="18"/>
      <c r="AJ10" s="18"/>
      <c r="AK10" s="18"/>
      <c r="AL10" s="18"/>
      <c r="AM10" s="19" t="s">
        <v>16</v>
      </c>
      <c r="AN10" s="19"/>
      <c r="AO10" s="19"/>
      <c r="AP10" s="19"/>
      <c r="AQ10" s="19"/>
      <c r="AR10" s="19"/>
      <c r="AS10" s="20" t="s">
        <v>17</v>
      </c>
      <c r="AT10" s="20"/>
      <c r="AU10" s="20"/>
      <c r="AV10" s="20"/>
      <c r="AW10" s="20"/>
      <c r="AX10" s="20"/>
      <c r="AY10" s="21" t="s">
        <v>18</v>
      </c>
      <c r="AZ10" s="21"/>
      <c r="BA10" s="21"/>
      <c r="BB10" s="21"/>
      <c r="BC10" s="21"/>
      <c r="BD10" s="21"/>
      <c r="BE10" s="22" t="s">
        <v>19</v>
      </c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</row>
    <row r="11" customFormat="false" ht="13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  <c r="T11" s="25"/>
      <c r="U11" s="24"/>
      <c r="V11" s="24"/>
      <c r="W11" s="24"/>
      <c r="X11" s="26" t="s">
        <v>20</v>
      </c>
      <c r="Y11" s="26"/>
      <c r="Z11" s="26"/>
      <c r="AA11" s="27" t="s">
        <v>21</v>
      </c>
      <c r="AB11" s="27"/>
      <c r="AC11" s="27"/>
      <c r="AD11" s="27"/>
      <c r="AE11" s="27"/>
      <c r="AF11" s="27"/>
      <c r="AG11" s="28" t="s">
        <v>20</v>
      </c>
      <c r="AH11" s="28"/>
      <c r="AI11" s="28"/>
      <c r="AJ11" s="29" t="s">
        <v>22</v>
      </c>
      <c r="AK11" s="29"/>
      <c r="AL11" s="29"/>
      <c r="AM11" s="28" t="s">
        <v>20</v>
      </c>
      <c r="AN11" s="28"/>
      <c r="AO11" s="28"/>
      <c r="AP11" s="30" t="s">
        <v>22</v>
      </c>
      <c r="AQ11" s="30"/>
      <c r="AR11" s="30"/>
      <c r="AS11" s="28" t="s">
        <v>20</v>
      </c>
      <c r="AT11" s="28"/>
      <c r="AU11" s="28"/>
      <c r="AV11" s="30" t="s">
        <v>22</v>
      </c>
      <c r="AW11" s="30"/>
      <c r="AX11" s="30"/>
      <c r="AY11" s="28" t="s">
        <v>20</v>
      </c>
      <c r="AZ11" s="28"/>
      <c r="BA11" s="28"/>
      <c r="BB11" s="30" t="s">
        <v>22</v>
      </c>
      <c r="BC11" s="30"/>
      <c r="BD11" s="30"/>
      <c r="BE11" s="26" t="s">
        <v>23</v>
      </c>
      <c r="BF11" s="26"/>
      <c r="BG11" s="26"/>
      <c r="BH11" s="31" t="s">
        <v>21</v>
      </c>
      <c r="BI11" s="31"/>
      <c r="BJ11" s="31"/>
      <c r="BK11" s="31"/>
      <c r="BL11" s="31"/>
      <c r="BM11" s="31"/>
      <c r="BN11" s="32" t="s">
        <v>22</v>
      </c>
      <c r="BO11" s="32"/>
      <c r="BP11" s="32"/>
    </row>
    <row r="12" customFormat="false" ht="45" hidden="false" customHeight="true" outlineLevel="0" collapsed="false">
      <c r="A12" s="33" t="s">
        <v>24</v>
      </c>
      <c r="B12" s="34" t="s">
        <v>25</v>
      </c>
      <c r="C12" s="35" t="s">
        <v>26</v>
      </c>
      <c r="D12" s="35" t="s">
        <v>27</v>
      </c>
      <c r="E12" s="36" t="s">
        <v>28</v>
      </c>
      <c r="F12" s="35" t="s">
        <v>26</v>
      </c>
      <c r="G12" s="35" t="s">
        <v>29</v>
      </c>
      <c r="H12" s="37" t="s">
        <v>28</v>
      </c>
      <c r="I12" s="38" t="s">
        <v>26</v>
      </c>
      <c r="J12" s="35" t="s">
        <v>27</v>
      </c>
      <c r="K12" s="35" t="s">
        <v>28</v>
      </c>
      <c r="L12" s="35" t="s">
        <v>26</v>
      </c>
      <c r="M12" s="35" t="s">
        <v>27</v>
      </c>
      <c r="N12" s="35" t="s">
        <v>28</v>
      </c>
      <c r="O12" s="35" t="s">
        <v>26</v>
      </c>
      <c r="P12" s="35" t="s">
        <v>27</v>
      </c>
      <c r="Q12" s="35" t="s">
        <v>28</v>
      </c>
      <c r="R12" s="35" t="s">
        <v>26</v>
      </c>
      <c r="S12" s="35" t="s">
        <v>27</v>
      </c>
      <c r="T12" s="35" t="s">
        <v>28</v>
      </c>
      <c r="U12" s="35" t="s">
        <v>26</v>
      </c>
      <c r="V12" s="35" t="s">
        <v>27</v>
      </c>
      <c r="W12" s="35" t="s">
        <v>28</v>
      </c>
      <c r="X12" s="35" t="s">
        <v>26</v>
      </c>
      <c r="Y12" s="35" t="s">
        <v>27</v>
      </c>
      <c r="Z12" s="35" t="s">
        <v>28</v>
      </c>
      <c r="AA12" s="39" t="s">
        <v>30</v>
      </c>
      <c r="AB12" s="39" t="s">
        <v>31</v>
      </c>
      <c r="AC12" s="39" t="s">
        <v>32</v>
      </c>
      <c r="AD12" s="39" t="s">
        <v>33</v>
      </c>
      <c r="AE12" s="39" t="s">
        <v>34</v>
      </c>
      <c r="AF12" s="40" t="s">
        <v>35</v>
      </c>
      <c r="AG12" s="35" t="s">
        <v>26</v>
      </c>
      <c r="AH12" s="35" t="s">
        <v>27</v>
      </c>
      <c r="AI12" s="35" t="s">
        <v>28</v>
      </c>
      <c r="AJ12" s="35" t="s">
        <v>26</v>
      </c>
      <c r="AK12" s="35" t="s">
        <v>27</v>
      </c>
      <c r="AL12" s="35" t="s">
        <v>28</v>
      </c>
      <c r="AM12" s="35" t="s">
        <v>26</v>
      </c>
      <c r="AN12" s="35" t="s">
        <v>27</v>
      </c>
      <c r="AO12" s="35" t="s">
        <v>28</v>
      </c>
      <c r="AP12" s="35" t="s">
        <v>26</v>
      </c>
      <c r="AQ12" s="35" t="s">
        <v>27</v>
      </c>
      <c r="AR12" s="35" t="s">
        <v>28</v>
      </c>
      <c r="AS12" s="35" t="s">
        <v>26</v>
      </c>
      <c r="AT12" s="35" t="s">
        <v>27</v>
      </c>
      <c r="AU12" s="35" t="s">
        <v>28</v>
      </c>
      <c r="AV12" s="35" t="s">
        <v>26</v>
      </c>
      <c r="AW12" s="35" t="s">
        <v>27</v>
      </c>
      <c r="AX12" s="35" t="s">
        <v>28</v>
      </c>
      <c r="AY12" s="35" t="s">
        <v>26</v>
      </c>
      <c r="AZ12" s="35" t="s">
        <v>27</v>
      </c>
      <c r="BA12" s="35" t="s">
        <v>28</v>
      </c>
      <c r="BB12" s="35" t="s">
        <v>26</v>
      </c>
      <c r="BC12" s="35" t="s">
        <v>27</v>
      </c>
      <c r="BD12" s="35" t="s">
        <v>28</v>
      </c>
      <c r="BE12" s="35" t="s">
        <v>26</v>
      </c>
      <c r="BF12" s="35" t="s">
        <v>27</v>
      </c>
      <c r="BG12" s="35" t="s">
        <v>28</v>
      </c>
      <c r="BH12" s="39" t="s">
        <v>36</v>
      </c>
      <c r="BI12" s="39" t="s">
        <v>31</v>
      </c>
      <c r="BJ12" s="39" t="s">
        <v>32</v>
      </c>
      <c r="BK12" s="39" t="s">
        <v>33</v>
      </c>
      <c r="BL12" s="39" t="s">
        <v>34</v>
      </c>
      <c r="BM12" s="40" t="s">
        <v>35</v>
      </c>
      <c r="BN12" s="35" t="s">
        <v>26</v>
      </c>
      <c r="BO12" s="35" t="s">
        <v>27</v>
      </c>
      <c r="BP12" s="36" t="s">
        <v>28</v>
      </c>
    </row>
    <row r="13" customFormat="false" ht="13.5" hidden="false" customHeight="false" outlineLevel="0" collapsed="false">
      <c r="A13" s="33"/>
      <c r="B13" s="34"/>
      <c r="C13" s="41" t="s">
        <v>37</v>
      </c>
      <c r="D13" s="35" t="s">
        <v>38</v>
      </c>
      <c r="E13" s="41" t="s">
        <v>39</v>
      </c>
      <c r="F13" s="35" t="s">
        <v>37</v>
      </c>
      <c r="G13" s="35" t="s">
        <v>38</v>
      </c>
      <c r="H13" s="37" t="s">
        <v>39</v>
      </c>
      <c r="I13" s="38" t="s">
        <v>37</v>
      </c>
      <c r="J13" s="35" t="s">
        <v>38</v>
      </c>
      <c r="K13" s="35" t="s">
        <v>39</v>
      </c>
      <c r="L13" s="35" t="s">
        <v>37</v>
      </c>
      <c r="M13" s="35" t="s">
        <v>38</v>
      </c>
      <c r="N13" s="35" t="s">
        <v>39</v>
      </c>
      <c r="O13" s="35" t="s">
        <v>37</v>
      </c>
      <c r="P13" s="41" t="s">
        <v>38</v>
      </c>
      <c r="Q13" s="41" t="s">
        <v>39</v>
      </c>
      <c r="R13" s="41" t="s">
        <v>37</v>
      </c>
      <c r="S13" s="41" t="s">
        <v>38</v>
      </c>
      <c r="T13" s="41" t="s">
        <v>39</v>
      </c>
      <c r="U13" s="41" t="s">
        <v>37</v>
      </c>
      <c r="V13" s="41" t="s">
        <v>38</v>
      </c>
      <c r="W13" s="41" t="s">
        <v>39</v>
      </c>
      <c r="X13" s="41" t="s">
        <v>37</v>
      </c>
      <c r="Y13" s="41" t="s">
        <v>38</v>
      </c>
      <c r="Z13" s="41" t="s">
        <v>39</v>
      </c>
      <c r="AA13" s="42" t="s">
        <v>37</v>
      </c>
      <c r="AB13" s="43" t="s">
        <v>38</v>
      </c>
      <c r="AC13" s="42" t="s">
        <v>40</v>
      </c>
      <c r="AD13" s="42" t="s">
        <v>41</v>
      </c>
      <c r="AE13" s="43" t="s">
        <v>42</v>
      </c>
      <c r="AF13" s="44" t="s">
        <v>43</v>
      </c>
      <c r="AG13" s="45" t="s">
        <v>37</v>
      </c>
      <c r="AH13" s="45" t="s">
        <v>38</v>
      </c>
      <c r="AI13" s="45" t="s">
        <v>39</v>
      </c>
      <c r="AJ13" s="46" t="s">
        <v>37</v>
      </c>
      <c r="AK13" s="46" t="s">
        <v>38</v>
      </c>
      <c r="AL13" s="46" t="s">
        <v>44</v>
      </c>
      <c r="AM13" s="45" t="s">
        <v>37</v>
      </c>
      <c r="AN13" s="45" t="s">
        <v>38</v>
      </c>
      <c r="AO13" s="45" t="s">
        <v>39</v>
      </c>
      <c r="AP13" s="46" t="s">
        <v>37</v>
      </c>
      <c r="AQ13" s="46" t="s">
        <v>38</v>
      </c>
      <c r="AR13" s="46" t="s">
        <v>44</v>
      </c>
      <c r="AS13" s="45" t="s">
        <v>37</v>
      </c>
      <c r="AT13" s="45" t="s">
        <v>38</v>
      </c>
      <c r="AU13" s="45" t="s">
        <v>39</v>
      </c>
      <c r="AV13" s="46" t="s">
        <v>37</v>
      </c>
      <c r="AW13" s="46" t="s">
        <v>38</v>
      </c>
      <c r="AX13" s="46" t="s">
        <v>44</v>
      </c>
      <c r="AY13" s="45" t="s">
        <v>37</v>
      </c>
      <c r="AZ13" s="45" t="s">
        <v>38</v>
      </c>
      <c r="BA13" s="45" t="s">
        <v>39</v>
      </c>
      <c r="BB13" s="46" t="s">
        <v>37</v>
      </c>
      <c r="BC13" s="46" t="s">
        <v>38</v>
      </c>
      <c r="BD13" s="46" t="s">
        <v>44</v>
      </c>
      <c r="BE13" s="45" t="s">
        <v>37</v>
      </c>
      <c r="BF13" s="45" t="s">
        <v>38</v>
      </c>
      <c r="BG13" s="45" t="s">
        <v>39</v>
      </c>
      <c r="BH13" s="42" t="s">
        <v>37</v>
      </c>
      <c r="BI13" s="43" t="s">
        <v>38</v>
      </c>
      <c r="BJ13" s="42" t="s">
        <v>40</v>
      </c>
      <c r="BK13" s="42" t="s">
        <v>41</v>
      </c>
      <c r="BL13" s="43" t="s">
        <v>42</v>
      </c>
      <c r="BM13" s="44" t="s">
        <v>43</v>
      </c>
      <c r="BN13" s="46" t="s">
        <v>37</v>
      </c>
      <c r="BO13" s="46" t="s">
        <v>38</v>
      </c>
      <c r="BP13" s="47" t="s">
        <v>44</v>
      </c>
    </row>
    <row r="14" customFormat="false" ht="13.5" hidden="false" customHeight="false" outlineLevel="0" collapsed="false">
      <c r="A14" s="48" t="n">
        <v>1</v>
      </c>
      <c r="B14" s="49" t="s">
        <v>45</v>
      </c>
      <c r="C14" s="50" t="n">
        <v>87409.1</v>
      </c>
      <c r="D14" s="51" t="n">
        <v>17441.39</v>
      </c>
      <c r="E14" s="3" t="n">
        <f aca="false">C14-D14</f>
        <v>69967.71</v>
      </c>
      <c r="F14" s="51" t="n">
        <v>33883.97</v>
      </c>
      <c r="G14" s="51" t="n">
        <v>6776.69</v>
      </c>
      <c r="H14" s="52" t="n">
        <v>27107.28</v>
      </c>
      <c r="I14" s="53" t="n">
        <v>38880.36</v>
      </c>
      <c r="J14" s="54" t="n">
        <v>7775.98</v>
      </c>
      <c r="K14" s="55" t="n">
        <f aca="false">I14-J14</f>
        <v>31104.38</v>
      </c>
      <c r="L14" s="54" t="n">
        <v>15123.49</v>
      </c>
      <c r="M14" s="56" t="n">
        <v>3024.61</v>
      </c>
      <c r="N14" s="54" t="n">
        <f aca="false">L14-M14</f>
        <v>12098.88</v>
      </c>
      <c r="O14" s="54" t="n">
        <v>7084.4</v>
      </c>
      <c r="P14" s="54" t="n">
        <v>1416.79</v>
      </c>
      <c r="Q14" s="54" t="n">
        <v>5667.61</v>
      </c>
      <c r="R14" s="57" t="n">
        <v>5184.26</v>
      </c>
      <c r="S14" s="58" t="n">
        <v>1036.78</v>
      </c>
      <c r="T14" s="58" t="n">
        <f aca="false">R14-S14</f>
        <v>4147.48</v>
      </c>
      <c r="U14" s="54" t="n">
        <v>5583.97</v>
      </c>
      <c r="V14" s="54" t="n">
        <v>1116.71</v>
      </c>
      <c r="W14" s="54" t="n">
        <v>4467.26</v>
      </c>
      <c r="X14" s="54" t="n">
        <v>7324.79</v>
      </c>
      <c r="Y14" s="54" t="n">
        <v>1464.86</v>
      </c>
      <c r="Z14" s="54" t="n">
        <v>5859.93</v>
      </c>
      <c r="AA14" s="59" t="n">
        <v>70.55</v>
      </c>
      <c r="AB14" s="60" t="n">
        <v>9.4</v>
      </c>
      <c r="AC14" s="59" t="n">
        <v>61.15</v>
      </c>
      <c r="AD14" s="59" t="n">
        <v>7.11</v>
      </c>
      <c r="AE14" s="59" t="n">
        <v>8.66</v>
      </c>
      <c r="AF14" s="61" t="n">
        <v>76.92</v>
      </c>
      <c r="AG14" s="62" t="n">
        <v>4722.68</v>
      </c>
      <c r="AH14" s="62" t="n">
        <v>944.46</v>
      </c>
      <c r="AI14" s="62" t="n">
        <v>3778.22</v>
      </c>
      <c r="AJ14" s="63" t="n">
        <v>0</v>
      </c>
      <c r="AK14" s="63" t="n">
        <v>0</v>
      </c>
      <c r="AL14" s="63" t="n">
        <f aca="false">+AJ14-AK14</f>
        <v>0</v>
      </c>
      <c r="AM14" s="62" t="n">
        <v>3396.81</v>
      </c>
      <c r="AN14" s="62" t="n">
        <v>679.29</v>
      </c>
      <c r="AO14" s="62" t="n">
        <v>2717.52</v>
      </c>
      <c r="AP14" s="64" t="n">
        <v>0</v>
      </c>
      <c r="AQ14" s="64" t="n">
        <v>0</v>
      </c>
      <c r="AR14" s="64" t="n">
        <v>0</v>
      </c>
      <c r="AS14" s="64" t="n">
        <v>4377.92</v>
      </c>
      <c r="AT14" s="62" t="n">
        <v>875.54</v>
      </c>
      <c r="AU14" s="62" t="n">
        <v>3502.38</v>
      </c>
      <c r="AV14" s="62" t="n">
        <v>0</v>
      </c>
      <c r="AW14" s="62" t="n">
        <v>0</v>
      </c>
      <c r="AX14" s="62" t="n">
        <v>0</v>
      </c>
      <c r="AY14" s="62" t="n">
        <v>2647.66</v>
      </c>
      <c r="AZ14" s="62" t="n">
        <v>529.46</v>
      </c>
      <c r="BA14" s="62" t="n">
        <v>2118.2</v>
      </c>
      <c r="BB14" s="62" t="n">
        <v>0</v>
      </c>
      <c r="BC14" s="62" t="n">
        <v>0</v>
      </c>
      <c r="BD14" s="64" t="n">
        <v>0</v>
      </c>
      <c r="BE14" s="65" t="n">
        <f aca="false">+C14+F14+I14+L14+O14+R14+U14+X14+AG14+AM14+AS14+AY14</f>
        <v>215619.41</v>
      </c>
      <c r="BF14" s="65" t="n">
        <f aca="false">+D14+G14+J14+M14+P14+S14+V14+Y14+AH14+AN14+AT14+AZ14</f>
        <v>43082.56</v>
      </c>
      <c r="BG14" s="65" t="n">
        <f aca="false">+BE14-BF14</f>
        <v>172536.85</v>
      </c>
      <c r="BH14" s="59" t="n">
        <v>70.55</v>
      </c>
      <c r="BI14" s="60" t="n">
        <v>9.4</v>
      </c>
      <c r="BJ14" s="59" t="n">
        <v>61.15</v>
      </c>
      <c r="BK14" s="59" t="n">
        <v>7.11</v>
      </c>
      <c r="BL14" s="59" t="n">
        <v>8.66</v>
      </c>
      <c r="BM14" s="61" t="n">
        <v>76.92</v>
      </c>
      <c r="BN14" s="66" t="n">
        <f aca="false">+AJ14+AP14+AV14+BB14</f>
        <v>0</v>
      </c>
      <c r="BO14" s="66" t="n">
        <f aca="false">+AK14+AQ14+AW14+BC14</f>
        <v>0</v>
      </c>
      <c r="BP14" s="67" t="n">
        <f aca="false">+BN14-BO14</f>
        <v>0</v>
      </c>
    </row>
    <row r="15" customFormat="false" ht="12.75" hidden="false" customHeight="false" outlineLevel="0" collapsed="false">
      <c r="A15" s="48" t="n">
        <v>2</v>
      </c>
      <c r="B15" s="49" t="s">
        <v>46</v>
      </c>
      <c r="C15" s="50" t="n">
        <v>378769.01</v>
      </c>
      <c r="D15" s="50" t="n">
        <v>75741.23</v>
      </c>
      <c r="E15" s="3" t="n">
        <f aca="false">C15-D15</f>
        <v>303027.78</v>
      </c>
      <c r="F15" s="50" t="n">
        <v>155827.74</v>
      </c>
      <c r="G15" s="50" t="n">
        <v>31165.47</v>
      </c>
      <c r="H15" s="68" t="n">
        <v>124662.27</v>
      </c>
      <c r="I15" s="69" t="n">
        <v>156318.69</v>
      </c>
      <c r="J15" s="62" t="n">
        <v>31263.65</v>
      </c>
      <c r="K15" s="70" t="n">
        <f aca="false">I15-J15</f>
        <v>125055.04</v>
      </c>
      <c r="L15" s="62" t="n">
        <v>63924.35</v>
      </c>
      <c r="M15" s="71" t="n">
        <v>12784.8</v>
      </c>
      <c r="N15" s="62" t="n">
        <f aca="false">L15-M15</f>
        <v>51139.55</v>
      </c>
      <c r="O15" s="62" t="n">
        <v>40726.7</v>
      </c>
      <c r="P15" s="62" t="n">
        <v>8145.23</v>
      </c>
      <c r="Q15" s="62" t="n">
        <v>32581.47</v>
      </c>
      <c r="R15" s="57" t="n">
        <v>29595.5</v>
      </c>
      <c r="S15" s="72" t="n">
        <v>5919.01</v>
      </c>
      <c r="T15" s="72" t="n">
        <f aca="false">R15-S15</f>
        <v>23676.49</v>
      </c>
      <c r="U15" s="62" t="n">
        <v>24030.23</v>
      </c>
      <c r="V15" s="62" t="n">
        <v>4805.92</v>
      </c>
      <c r="W15" s="62" t="n">
        <v>19224.31</v>
      </c>
      <c r="X15" s="62" t="n">
        <v>26405.59</v>
      </c>
      <c r="Y15" s="62" t="n">
        <v>5281.02</v>
      </c>
      <c r="Z15" s="62" t="n">
        <v>21124.57</v>
      </c>
      <c r="AA15" s="73" t="n">
        <v>0</v>
      </c>
      <c r="AB15" s="73" t="n">
        <v>0</v>
      </c>
      <c r="AC15" s="73" t="n">
        <v>0</v>
      </c>
      <c r="AD15" s="74" t="n">
        <v>0</v>
      </c>
      <c r="AE15" s="74" t="n">
        <v>0</v>
      </c>
      <c r="AF15" s="74" t="n">
        <v>0</v>
      </c>
      <c r="AG15" s="62" t="n">
        <v>18093.82</v>
      </c>
      <c r="AH15" s="62" t="n">
        <v>3618.66</v>
      </c>
      <c r="AI15" s="62" t="n">
        <v>14475.16</v>
      </c>
      <c r="AJ15" s="75" t="n">
        <v>-65.155186338987</v>
      </c>
      <c r="AK15" s="75" t="n">
        <v>-8.68518633898696</v>
      </c>
      <c r="AL15" s="75" t="n">
        <f aca="false">+AJ15-AK15</f>
        <v>-56.47</v>
      </c>
      <c r="AM15" s="62" t="n">
        <v>9700.99</v>
      </c>
      <c r="AN15" s="62" t="n">
        <v>1940.08</v>
      </c>
      <c r="AO15" s="62" t="n">
        <v>7760.91</v>
      </c>
      <c r="AP15" s="64" t="n">
        <v>0</v>
      </c>
      <c r="AQ15" s="64" t="n">
        <v>0</v>
      </c>
      <c r="AR15" s="64" t="n">
        <v>0</v>
      </c>
      <c r="AS15" s="64" t="n">
        <v>13158.38</v>
      </c>
      <c r="AT15" s="62" t="n">
        <v>2631.59</v>
      </c>
      <c r="AU15" s="62" t="n">
        <v>10526.79</v>
      </c>
      <c r="AV15" s="62" t="n">
        <v>0</v>
      </c>
      <c r="AW15" s="62" t="n">
        <v>0</v>
      </c>
      <c r="AX15" s="62" t="n">
        <v>0</v>
      </c>
      <c r="AY15" s="62" t="n">
        <v>22325.61</v>
      </c>
      <c r="AZ15" s="62" t="n">
        <v>4465.03</v>
      </c>
      <c r="BA15" s="62" t="n">
        <v>17860.58</v>
      </c>
      <c r="BB15" s="62" t="n">
        <v>0</v>
      </c>
      <c r="BC15" s="62" t="n">
        <v>0</v>
      </c>
      <c r="BD15" s="64" t="n">
        <v>0</v>
      </c>
      <c r="BE15" s="65" t="n">
        <f aca="false">+C15+F15+I15+L15+O15+R15+U15+X15+AG15+AM15+AS15+AY15</f>
        <v>938876.61</v>
      </c>
      <c r="BF15" s="65" t="n">
        <f aca="false">+D15+G15+J15+M15+P15+S15+V15+Y15+AH15+AN15+AT15+AZ15</f>
        <v>187761.69</v>
      </c>
      <c r="BG15" s="65" t="n">
        <f aca="false">+BE15-BF15</f>
        <v>751114.92</v>
      </c>
      <c r="BH15" s="73" t="n">
        <v>0</v>
      </c>
      <c r="BI15" s="73" t="n">
        <v>0</v>
      </c>
      <c r="BJ15" s="73" t="n">
        <v>0</v>
      </c>
      <c r="BK15" s="74" t="n">
        <v>0</v>
      </c>
      <c r="BL15" s="74" t="n">
        <v>0</v>
      </c>
      <c r="BM15" s="74" t="n">
        <v>0</v>
      </c>
      <c r="BN15" s="66" t="n">
        <f aca="false">+AJ15+AP15+AV15+BB15</f>
        <v>-65.155186338987</v>
      </c>
      <c r="BO15" s="66" t="n">
        <f aca="false">+AK15+AQ15+AW15+BC15</f>
        <v>-8.68518633898696</v>
      </c>
      <c r="BP15" s="67" t="n">
        <f aca="false">+BN15-BO15</f>
        <v>-56.47</v>
      </c>
    </row>
    <row r="16" customFormat="false" ht="12.75" hidden="false" customHeight="false" outlineLevel="0" collapsed="false">
      <c r="A16" s="48" t="n">
        <v>3</v>
      </c>
      <c r="B16" s="49" t="s">
        <v>47</v>
      </c>
      <c r="C16" s="50" t="n">
        <v>166099.64</v>
      </c>
      <c r="D16" s="50" t="n">
        <v>33117.68</v>
      </c>
      <c r="E16" s="3" t="n">
        <f aca="false">C16-D16</f>
        <v>132981.96</v>
      </c>
      <c r="F16" s="50" t="n">
        <v>59406.13</v>
      </c>
      <c r="G16" s="50" t="n">
        <v>11881.14</v>
      </c>
      <c r="H16" s="68" t="n">
        <v>47524.99</v>
      </c>
      <c r="I16" s="69" t="n">
        <v>75292.27</v>
      </c>
      <c r="J16" s="62" t="n">
        <v>15058.34</v>
      </c>
      <c r="K16" s="70" t="n">
        <f aca="false">I16-J16</f>
        <v>60233.93</v>
      </c>
      <c r="L16" s="62" t="n">
        <v>46855.06</v>
      </c>
      <c r="M16" s="71" t="n">
        <v>9370.91</v>
      </c>
      <c r="N16" s="62" t="n">
        <f aca="false">L16-M16</f>
        <v>37484.15</v>
      </c>
      <c r="O16" s="62" t="n">
        <v>18077.32</v>
      </c>
      <c r="P16" s="62" t="n">
        <v>3615.38</v>
      </c>
      <c r="Q16" s="62" t="n">
        <v>14461.94</v>
      </c>
      <c r="R16" s="57" t="n">
        <v>15911.11</v>
      </c>
      <c r="S16" s="72" t="n">
        <v>3182.15</v>
      </c>
      <c r="T16" s="72" t="n">
        <f aca="false">R16-S16</f>
        <v>12728.96</v>
      </c>
      <c r="U16" s="62" t="n">
        <v>17078.21</v>
      </c>
      <c r="V16" s="62" t="n">
        <v>3415.54</v>
      </c>
      <c r="W16" s="62" t="n">
        <v>13662.67</v>
      </c>
      <c r="X16" s="62" t="n">
        <v>9313.72</v>
      </c>
      <c r="Y16" s="62" t="n">
        <v>1862.65</v>
      </c>
      <c r="Z16" s="62" t="n">
        <v>7451.07</v>
      </c>
      <c r="AA16" s="73" t="n">
        <v>0</v>
      </c>
      <c r="AB16" s="73" t="n">
        <v>0</v>
      </c>
      <c r="AC16" s="73" t="n">
        <v>0</v>
      </c>
      <c r="AD16" s="74" t="n">
        <v>0</v>
      </c>
      <c r="AE16" s="74" t="n">
        <v>0</v>
      </c>
      <c r="AF16" s="74" t="n">
        <v>0</v>
      </c>
      <c r="AG16" s="62" t="n">
        <v>8730.33</v>
      </c>
      <c r="AH16" s="62" t="n">
        <v>1745.99</v>
      </c>
      <c r="AI16" s="62" t="n">
        <v>6984.34</v>
      </c>
      <c r="AJ16" s="75" t="n">
        <v>-7675.40094611746</v>
      </c>
      <c r="AK16" s="75" t="n">
        <v>-1023.13094611746</v>
      </c>
      <c r="AL16" s="75" t="n">
        <f aca="false">+AJ16-AK16</f>
        <v>-6652.27</v>
      </c>
      <c r="AM16" s="62" t="n">
        <v>10778.52</v>
      </c>
      <c r="AN16" s="62" t="n">
        <v>2155.62</v>
      </c>
      <c r="AO16" s="62" t="n">
        <v>8622.9</v>
      </c>
      <c r="AP16" s="64" t="n">
        <v>0</v>
      </c>
      <c r="AQ16" s="64" t="n">
        <v>0</v>
      </c>
      <c r="AR16" s="64" t="n">
        <v>0</v>
      </c>
      <c r="AS16" s="64" t="n">
        <v>8049.72</v>
      </c>
      <c r="AT16" s="62" t="n">
        <v>1609.85</v>
      </c>
      <c r="AU16" s="62" t="n">
        <v>6439.87</v>
      </c>
      <c r="AV16" s="62" t="n">
        <v>0</v>
      </c>
      <c r="AW16" s="62" t="n">
        <v>0</v>
      </c>
      <c r="AX16" s="62" t="n">
        <v>0</v>
      </c>
      <c r="AY16" s="62" t="n">
        <v>4186.22</v>
      </c>
      <c r="AZ16" s="62" t="n">
        <v>837.16</v>
      </c>
      <c r="BA16" s="62" t="n">
        <v>3349.06</v>
      </c>
      <c r="BB16" s="62" t="n">
        <v>0</v>
      </c>
      <c r="BC16" s="62" t="n">
        <v>0</v>
      </c>
      <c r="BD16" s="64" t="n">
        <v>0</v>
      </c>
      <c r="BE16" s="65" t="n">
        <f aca="false">+C16+F16+I16+L16+O16+R16+U16+X16+AG16+AM16+AS16+AY16</f>
        <v>439778.25</v>
      </c>
      <c r="BF16" s="65" t="n">
        <f aca="false">+D16+G16+J16+M16+P16+S16+V16+Y16+AH16+AN16+AT16+AZ16</f>
        <v>87852.41</v>
      </c>
      <c r="BG16" s="65" t="n">
        <f aca="false">+BE16-BF16</f>
        <v>351925.84</v>
      </c>
      <c r="BH16" s="73" t="n">
        <v>0</v>
      </c>
      <c r="BI16" s="73" t="n">
        <v>0</v>
      </c>
      <c r="BJ16" s="73" t="n">
        <v>0</v>
      </c>
      <c r="BK16" s="74" t="n">
        <v>0</v>
      </c>
      <c r="BL16" s="74" t="n">
        <v>0</v>
      </c>
      <c r="BM16" s="74" t="n">
        <v>0</v>
      </c>
      <c r="BN16" s="66" t="n">
        <f aca="false">+AJ16+AP16+AV16+BB16</f>
        <v>-7675.40094611746</v>
      </c>
      <c r="BO16" s="66" t="n">
        <f aca="false">+AK16+AQ16+AW16+BC16</f>
        <v>-1023.13094611746</v>
      </c>
      <c r="BP16" s="67" t="n">
        <f aca="false">+BN16-BO16</f>
        <v>-6652.27</v>
      </c>
    </row>
    <row r="17" customFormat="false" ht="12.75" hidden="false" customHeight="false" outlineLevel="0" collapsed="false">
      <c r="A17" s="48" t="n">
        <v>4</v>
      </c>
      <c r="B17" s="49" t="s">
        <v>48</v>
      </c>
      <c r="C17" s="50" t="n">
        <v>27253</v>
      </c>
      <c r="D17" s="50" t="n">
        <v>5450.45</v>
      </c>
      <c r="E17" s="3" t="n">
        <f aca="false">C17-D17</f>
        <v>21802.55</v>
      </c>
      <c r="F17" s="50" t="n">
        <v>9411.62</v>
      </c>
      <c r="G17" s="50" t="n">
        <v>1882.24</v>
      </c>
      <c r="H17" s="68" t="n">
        <v>7529.38</v>
      </c>
      <c r="I17" s="69" t="n">
        <v>11122.47</v>
      </c>
      <c r="J17" s="62" t="n">
        <v>2224.41</v>
      </c>
      <c r="K17" s="70" t="n">
        <f aca="false">I17-J17</f>
        <v>8898.06</v>
      </c>
      <c r="L17" s="62" t="n">
        <v>5764.77</v>
      </c>
      <c r="M17" s="71" t="n">
        <v>1152.88</v>
      </c>
      <c r="N17" s="62" t="n">
        <f aca="false">L17-M17</f>
        <v>4611.89</v>
      </c>
      <c r="O17" s="62" t="n">
        <v>2007.62</v>
      </c>
      <c r="P17" s="62" t="n">
        <v>401.48</v>
      </c>
      <c r="Q17" s="62" t="n">
        <v>1606.14</v>
      </c>
      <c r="R17" s="57" t="n">
        <v>3455.08</v>
      </c>
      <c r="S17" s="72" t="n">
        <v>690.98</v>
      </c>
      <c r="T17" s="72" t="n">
        <f aca="false">R17-S17</f>
        <v>2764.1</v>
      </c>
      <c r="U17" s="62" t="n">
        <v>2762.43</v>
      </c>
      <c r="V17" s="62" t="n">
        <v>552.4</v>
      </c>
      <c r="W17" s="62" t="n">
        <v>2210.03</v>
      </c>
      <c r="X17" s="62" t="n">
        <v>1691.56</v>
      </c>
      <c r="Y17" s="62" t="n">
        <v>338.28</v>
      </c>
      <c r="Z17" s="62" t="n">
        <v>1353.28</v>
      </c>
      <c r="AA17" s="73" t="n">
        <v>0</v>
      </c>
      <c r="AB17" s="73" t="n">
        <v>0</v>
      </c>
      <c r="AC17" s="73" t="n">
        <v>0</v>
      </c>
      <c r="AD17" s="74" t="n">
        <v>0</v>
      </c>
      <c r="AE17" s="74" t="n">
        <v>0</v>
      </c>
      <c r="AF17" s="74" t="n">
        <v>0</v>
      </c>
      <c r="AG17" s="62" t="n">
        <v>1456.09</v>
      </c>
      <c r="AH17" s="62" t="n">
        <v>291.18</v>
      </c>
      <c r="AI17" s="62" t="n">
        <v>1164.91</v>
      </c>
      <c r="AJ17" s="75" t="n">
        <v>-7619.94923272182</v>
      </c>
      <c r="AK17" s="75" t="n">
        <v>-1015.73923272182</v>
      </c>
      <c r="AL17" s="75" t="n">
        <f aca="false">+AJ17-AK17</f>
        <v>-6604.21</v>
      </c>
      <c r="AM17" s="62" t="n">
        <v>1300.18</v>
      </c>
      <c r="AN17" s="62" t="n">
        <v>260</v>
      </c>
      <c r="AO17" s="62" t="n">
        <v>1040.18</v>
      </c>
      <c r="AP17" s="64" t="n">
        <v>-7989.90423445252</v>
      </c>
      <c r="AQ17" s="64" t="n">
        <v>-1065.05423445252</v>
      </c>
      <c r="AR17" s="64" t="n">
        <v>-6924.85</v>
      </c>
      <c r="AS17" s="64" t="n">
        <v>1132.45</v>
      </c>
      <c r="AT17" s="62" t="n">
        <v>226.46</v>
      </c>
      <c r="AU17" s="62" t="n">
        <v>905.99</v>
      </c>
      <c r="AV17" s="50" t="n">
        <v>-7355.38248528903</v>
      </c>
      <c r="AW17" s="50" t="n">
        <v>-980.472485289027</v>
      </c>
      <c r="AX17" s="50" t="n">
        <f aca="false">AV17-AW17</f>
        <v>-6374.91</v>
      </c>
      <c r="AY17" s="62" t="n">
        <v>820.59</v>
      </c>
      <c r="AZ17" s="62" t="n">
        <v>164.09</v>
      </c>
      <c r="BA17" s="62" t="n">
        <v>656.5</v>
      </c>
      <c r="BB17" s="62" t="n">
        <v>0</v>
      </c>
      <c r="BC17" s="62" t="n">
        <v>0</v>
      </c>
      <c r="BD17" s="64" t="n">
        <v>0</v>
      </c>
      <c r="BE17" s="65" t="n">
        <f aca="false">+C17+F17+I17+L17+O17+R17+U17+X17+AG17+AM17+AS17+AY17</f>
        <v>68177.86</v>
      </c>
      <c r="BF17" s="65" t="n">
        <f aca="false">+D17+G17+J17+M17+P17+S17+V17+Y17+AH17+AN17+AT17+AZ17</f>
        <v>13634.85</v>
      </c>
      <c r="BG17" s="65" t="n">
        <f aca="false">+BE17-BF17</f>
        <v>54543.01</v>
      </c>
      <c r="BH17" s="73" t="n">
        <v>0</v>
      </c>
      <c r="BI17" s="73" t="n">
        <v>0</v>
      </c>
      <c r="BJ17" s="73" t="n">
        <v>0</v>
      </c>
      <c r="BK17" s="74" t="n">
        <v>0</v>
      </c>
      <c r="BL17" s="74" t="n">
        <v>0</v>
      </c>
      <c r="BM17" s="74" t="n">
        <v>0</v>
      </c>
      <c r="BN17" s="66" t="n">
        <f aca="false">+AJ17+AP17+AV17+BB17</f>
        <v>-22965.2359524634</v>
      </c>
      <c r="BO17" s="66" t="n">
        <f aca="false">+AK17+AQ17+AW17+BC17</f>
        <v>-3061.26595246337</v>
      </c>
      <c r="BP17" s="67" t="n">
        <f aca="false">+BN17-BO17</f>
        <v>-19903.97</v>
      </c>
    </row>
    <row r="18" customFormat="false" ht="12.75" hidden="false" customHeight="false" outlineLevel="0" collapsed="false">
      <c r="A18" s="48" t="n">
        <v>5</v>
      </c>
      <c r="B18" s="49" t="s">
        <v>49</v>
      </c>
      <c r="C18" s="50" t="n">
        <v>43309.16</v>
      </c>
      <c r="D18" s="50" t="n">
        <v>8659.47</v>
      </c>
      <c r="E18" s="3" t="n">
        <f aca="false">C18-D18</f>
        <v>34649.69</v>
      </c>
      <c r="F18" s="50" t="n">
        <v>21805.35</v>
      </c>
      <c r="G18" s="50" t="n">
        <v>4361.01</v>
      </c>
      <c r="H18" s="68" t="n">
        <v>17444.34</v>
      </c>
      <c r="I18" s="69" t="n">
        <v>26917.65</v>
      </c>
      <c r="J18" s="62" t="n">
        <v>5383.41</v>
      </c>
      <c r="K18" s="70" t="n">
        <f aca="false">I18-J18</f>
        <v>21534.24</v>
      </c>
      <c r="L18" s="62" t="n">
        <v>11557.35</v>
      </c>
      <c r="M18" s="71" t="n">
        <v>2311.38</v>
      </c>
      <c r="N18" s="62" t="n">
        <f aca="false">L18-M18</f>
        <v>9245.97</v>
      </c>
      <c r="O18" s="62" t="n">
        <v>7261.11</v>
      </c>
      <c r="P18" s="62" t="n">
        <v>1452.12</v>
      </c>
      <c r="Q18" s="62" t="n">
        <v>5808.99</v>
      </c>
      <c r="R18" s="57" t="n">
        <v>3696.35</v>
      </c>
      <c r="S18" s="72" t="n">
        <v>739.2</v>
      </c>
      <c r="T18" s="72" t="n">
        <f aca="false">R18-S18</f>
        <v>2957.15</v>
      </c>
      <c r="U18" s="62" t="n">
        <v>4241.22</v>
      </c>
      <c r="V18" s="62" t="n">
        <v>848.17</v>
      </c>
      <c r="W18" s="62" t="n">
        <v>3393.05</v>
      </c>
      <c r="X18" s="62" t="n">
        <v>3712.24</v>
      </c>
      <c r="Y18" s="62" t="n">
        <v>742.38</v>
      </c>
      <c r="Z18" s="62" t="n">
        <v>2969.86</v>
      </c>
      <c r="AA18" s="73" t="n">
        <v>0</v>
      </c>
      <c r="AB18" s="73" t="n">
        <v>0</v>
      </c>
      <c r="AC18" s="73" t="n">
        <v>0</v>
      </c>
      <c r="AD18" s="74" t="n">
        <v>0</v>
      </c>
      <c r="AE18" s="74" t="n">
        <v>0</v>
      </c>
      <c r="AF18" s="74" t="n">
        <v>0</v>
      </c>
      <c r="AG18" s="62" t="n">
        <v>4182.44</v>
      </c>
      <c r="AH18" s="62" t="n">
        <v>836.42</v>
      </c>
      <c r="AI18" s="62" t="n">
        <v>3346.02</v>
      </c>
      <c r="AJ18" s="75" t="n">
        <v>-59.9053882542979</v>
      </c>
      <c r="AK18" s="75" t="n">
        <v>-7.98538825429791</v>
      </c>
      <c r="AL18" s="75" t="n">
        <f aca="false">+AJ18-AK18</f>
        <v>-51.92</v>
      </c>
      <c r="AM18" s="62" t="n">
        <v>1683.65</v>
      </c>
      <c r="AN18" s="62" t="n">
        <v>336.68</v>
      </c>
      <c r="AO18" s="62" t="n">
        <v>1346.97</v>
      </c>
      <c r="AP18" s="64" t="n">
        <v>0</v>
      </c>
      <c r="AQ18" s="64" t="n">
        <v>0</v>
      </c>
      <c r="AR18" s="64" t="n">
        <v>0</v>
      </c>
      <c r="AS18" s="64" t="n">
        <v>1474.48</v>
      </c>
      <c r="AT18" s="62" t="n">
        <v>294.84</v>
      </c>
      <c r="AU18" s="62" t="n">
        <v>1179.64</v>
      </c>
      <c r="AV18" s="62" t="n">
        <v>0</v>
      </c>
      <c r="AW18" s="62" t="n">
        <v>0</v>
      </c>
      <c r="AX18" s="62" t="n">
        <v>0</v>
      </c>
      <c r="AY18" s="62" t="n">
        <v>1978.52</v>
      </c>
      <c r="AZ18" s="62" t="n">
        <v>395.65</v>
      </c>
      <c r="BA18" s="62" t="n">
        <v>1582.87</v>
      </c>
      <c r="BB18" s="62" t="n">
        <v>0</v>
      </c>
      <c r="BC18" s="62" t="n">
        <v>0</v>
      </c>
      <c r="BD18" s="64" t="n">
        <v>0</v>
      </c>
      <c r="BE18" s="65" t="n">
        <f aca="false">+C18+F18+I18+L18+O18+R18+U18+X18+AG18+AM18+AS18+AY18</f>
        <v>131819.52</v>
      </c>
      <c r="BF18" s="65" t="n">
        <f aca="false">+D18+G18+J18+M18+P18+S18+V18+Y18+AH18+AN18+AT18+AZ18</f>
        <v>26360.73</v>
      </c>
      <c r="BG18" s="65" t="n">
        <f aca="false">+BE18-BF18</f>
        <v>105458.79</v>
      </c>
      <c r="BH18" s="73" t="n">
        <v>0</v>
      </c>
      <c r="BI18" s="73" t="n">
        <v>0</v>
      </c>
      <c r="BJ18" s="73" t="n">
        <v>0</v>
      </c>
      <c r="BK18" s="74" t="n">
        <v>0</v>
      </c>
      <c r="BL18" s="74" t="n">
        <v>0</v>
      </c>
      <c r="BM18" s="74" t="n">
        <v>0</v>
      </c>
      <c r="BN18" s="66" t="n">
        <f aca="false">+AJ18+AP18+AV18+BB18</f>
        <v>-59.9053882542979</v>
      </c>
      <c r="BO18" s="66" t="n">
        <f aca="false">+AK18+AQ18+AW18+BC18</f>
        <v>-7.98538825429791</v>
      </c>
      <c r="BP18" s="67" t="n">
        <f aca="false">+BN18-BO18</f>
        <v>-51.92</v>
      </c>
    </row>
    <row r="19" customFormat="false" ht="12.75" hidden="false" customHeight="false" outlineLevel="0" collapsed="false">
      <c r="A19" s="48" t="n">
        <v>6</v>
      </c>
      <c r="B19" s="49" t="s">
        <v>50</v>
      </c>
      <c r="C19" s="50" t="n">
        <v>30663.64</v>
      </c>
      <c r="D19" s="50" t="n">
        <v>6129.27</v>
      </c>
      <c r="E19" s="3" t="n">
        <f aca="false">C19-D19</f>
        <v>24534.37</v>
      </c>
      <c r="F19" s="50" t="n">
        <v>25382.28</v>
      </c>
      <c r="G19" s="50" t="n">
        <v>5076.39</v>
      </c>
      <c r="H19" s="68" t="n">
        <v>20305.89</v>
      </c>
      <c r="I19" s="69" t="n">
        <v>29603.18</v>
      </c>
      <c r="J19" s="62" t="n">
        <v>5920.53</v>
      </c>
      <c r="K19" s="70" t="n">
        <f aca="false">I19-J19</f>
        <v>23682.65</v>
      </c>
      <c r="L19" s="62" t="n">
        <v>11039.17</v>
      </c>
      <c r="M19" s="71" t="n">
        <v>2207.72</v>
      </c>
      <c r="N19" s="62" t="n">
        <f aca="false">L19-M19</f>
        <v>8831.45</v>
      </c>
      <c r="O19" s="62" t="n">
        <v>6342.75</v>
      </c>
      <c r="P19" s="62" t="n">
        <v>1268.46</v>
      </c>
      <c r="Q19" s="62" t="n">
        <v>5074.29</v>
      </c>
      <c r="R19" s="57" t="n">
        <v>6686.25</v>
      </c>
      <c r="S19" s="72" t="n">
        <v>1337.18</v>
      </c>
      <c r="T19" s="72" t="n">
        <f aca="false">R19-S19</f>
        <v>5349.07</v>
      </c>
      <c r="U19" s="62" t="n">
        <v>6878.31</v>
      </c>
      <c r="V19" s="62" t="n">
        <v>1375.59</v>
      </c>
      <c r="W19" s="62" t="n">
        <v>5502.72</v>
      </c>
      <c r="X19" s="62" t="n">
        <v>7055.51</v>
      </c>
      <c r="Y19" s="62" t="n">
        <v>1411</v>
      </c>
      <c r="Z19" s="62" t="n">
        <v>5644.51</v>
      </c>
      <c r="AA19" s="73" t="n">
        <v>0</v>
      </c>
      <c r="AB19" s="73" t="n">
        <v>0</v>
      </c>
      <c r="AC19" s="73" t="n">
        <v>0</v>
      </c>
      <c r="AD19" s="74" t="n">
        <v>0</v>
      </c>
      <c r="AE19" s="74" t="n">
        <v>0</v>
      </c>
      <c r="AF19" s="74" t="n">
        <v>0</v>
      </c>
      <c r="AG19" s="62" t="n">
        <v>3845.61</v>
      </c>
      <c r="AH19" s="62" t="n">
        <v>769.03</v>
      </c>
      <c r="AI19" s="62" t="n">
        <v>3076.58</v>
      </c>
      <c r="AJ19" s="75" t="n">
        <v>-3933.9679243106</v>
      </c>
      <c r="AK19" s="75" t="n">
        <v>-524.397924310603</v>
      </c>
      <c r="AL19" s="75" t="n">
        <f aca="false">+AJ19-AK19</f>
        <v>-3409.57</v>
      </c>
      <c r="AM19" s="62" t="n">
        <v>1914.74</v>
      </c>
      <c r="AN19" s="62" t="n">
        <v>382.9</v>
      </c>
      <c r="AO19" s="62" t="n">
        <v>1531.84</v>
      </c>
      <c r="AP19" s="64" t="n">
        <v>0</v>
      </c>
      <c r="AQ19" s="64" t="n">
        <v>0</v>
      </c>
      <c r="AR19" s="64" t="n">
        <v>0</v>
      </c>
      <c r="AS19" s="64" t="n">
        <v>5979.44</v>
      </c>
      <c r="AT19" s="62" t="n">
        <v>1195.82</v>
      </c>
      <c r="AU19" s="62" t="n">
        <v>4783.62</v>
      </c>
      <c r="AV19" s="62" t="n">
        <v>0</v>
      </c>
      <c r="AW19" s="62" t="n">
        <v>0</v>
      </c>
      <c r="AX19" s="62" t="n">
        <v>0</v>
      </c>
      <c r="AY19" s="62" t="n">
        <v>5149.61</v>
      </c>
      <c r="AZ19" s="62" t="n">
        <v>1029.84</v>
      </c>
      <c r="BA19" s="62" t="n">
        <v>4119.77</v>
      </c>
      <c r="BB19" s="62" t="n">
        <v>0</v>
      </c>
      <c r="BC19" s="62" t="n">
        <v>0</v>
      </c>
      <c r="BD19" s="64" t="n">
        <v>0</v>
      </c>
      <c r="BE19" s="65" t="n">
        <f aca="false">+C19+F19+I19+L19+O19+R19+U19+X19+AG19+AM19+AS19+AY19</f>
        <v>140540.49</v>
      </c>
      <c r="BF19" s="65" t="n">
        <f aca="false">+D19+G19+J19+M19+P19+S19+V19+Y19+AH19+AN19+AT19+AZ19</f>
        <v>28103.73</v>
      </c>
      <c r="BG19" s="65" t="n">
        <f aca="false">+BE19-BF19</f>
        <v>112436.76</v>
      </c>
      <c r="BH19" s="73" t="n">
        <v>0</v>
      </c>
      <c r="BI19" s="73" t="n">
        <v>0</v>
      </c>
      <c r="BJ19" s="73" t="n">
        <v>0</v>
      </c>
      <c r="BK19" s="74" t="n">
        <v>0</v>
      </c>
      <c r="BL19" s="74" t="n">
        <v>0</v>
      </c>
      <c r="BM19" s="74" t="n">
        <v>0</v>
      </c>
      <c r="BN19" s="66" t="n">
        <f aca="false">+AJ19+AP19+AV19+BB19</f>
        <v>-3933.9679243106</v>
      </c>
      <c r="BO19" s="66" t="n">
        <f aca="false">+AK19+AQ19+AW19+BC19</f>
        <v>-524.397924310603</v>
      </c>
      <c r="BP19" s="67" t="n">
        <f aca="false">+BN19-BO19</f>
        <v>-3409.57</v>
      </c>
    </row>
    <row r="20" customFormat="false" ht="12.75" hidden="false" customHeight="false" outlineLevel="0" collapsed="false">
      <c r="A20" s="48" t="n">
        <v>7</v>
      </c>
      <c r="B20" s="49" t="s">
        <v>51</v>
      </c>
      <c r="C20" s="50" t="n">
        <v>25705.11</v>
      </c>
      <c r="D20" s="50" t="n">
        <v>5140.96</v>
      </c>
      <c r="E20" s="3" t="n">
        <f aca="false">C20-D20</f>
        <v>20564.15</v>
      </c>
      <c r="F20" s="50" t="n">
        <v>6728.66</v>
      </c>
      <c r="G20" s="50" t="n">
        <v>1345.66</v>
      </c>
      <c r="H20" s="68" t="n">
        <v>5383</v>
      </c>
      <c r="I20" s="69" t="n">
        <v>9223.91</v>
      </c>
      <c r="J20" s="62" t="n">
        <v>1844.69</v>
      </c>
      <c r="K20" s="70" t="n">
        <f aca="false">I20-J20</f>
        <v>7379.22</v>
      </c>
      <c r="L20" s="62" t="n">
        <v>3988.25</v>
      </c>
      <c r="M20" s="71" t="n">
        <v>797.59</v>
      </c>
      <c r="N20" s="62" t="n">
        <f aca="false">L20-M20</f>
        <v>3190.66</v>
      </c>
      <c r="O20" s="62" t="n">
        <v>1489.52</v>
      </c>
      <c r="P20" s="62" t="n">
        <v>297.88</v>
      </c>
      <c r="Q20" s="62" t="n">
        <v>1191.64</v>
      </c>
      <c r="R20" s="57" t="n">
        <v>761.55</v>
      </c>
      <c r="S20" s="72" t="n">
        <v>152.29</v>
      </c>
      <c r="T20" s="72" t="n">
        <f aca="false">R20-S20</f>
        <v>609.26</v>
      </c>
      <c r="U20" s="62" t="n">
        <v>879.82</v>
      </c>
      <c r="V20" s="62" t="n">
        <v>175.94</v>
      </c>
      <c r="W20" s="62" t="n">
        <v>703.88</v>
      </c>
      <c r="X20" s="62" t="n">
        <v>210.87</v>
      </c>
      <c r="Y20" s="62" t="n">
        <v>42.16</v>
      </c>
      <c r="Z20" s="62" t="n">
        <v>168.71</v>
      </c>
      <c r="AA20" s="73" t="n">
        <v>0</v>
      </c>
      <c r="AB20" s="73" t="n">
        <v>0</v>
      </c>
      <c r="AC20" s="73" t="n">
        <v>0</v>
      </c>
      <c r="AD20" s="74" t="n">
        <v>0</v>
      </c>
      <c r="AE20" s="74" t="n">
        <v>0</v>
      </c>
      <c r="AF20" s="74" t="n">
        <v>0</v>
      </c>
      <c r="AG20" s="62" t="n">
        <v>1488.13</v>
      </c>
      <c r="AH20" s="62" t="n">
        <v>297.59</v>
      </c>
      <c r="AI20" s="62" t="n">
        <v>1190.54</v>
      </c>
      <c r="AJ20" s="75" t="n">
        <v>-5001.36148609669</v>
      </c>
      <c r="AK20" s="75" t="n">
        <v>-666.681486096689</v>
      </c>
      <c r="AL20" s="75" t="n">
        <f aca="false">+AJ20-AK20</f>
        <v>-4334.68</v>
      </c>
      <c r="AM20" s="62" t="n">
        <v>415.8</v>
      </c>
      <c r="AN20" s="62" t="n">
        <v>83.13</v>
      </c>
      <c r="AO20" s="62" t="n">
        <v>332.67</v>
      </c>
      <c r="AP20" s="64" t="n">
        <v>0</v>
      </c>
      <c r="AQ20" s="64" t="n">
        <v>0</v>
      </c>
      <c r="AR20" s="64" t="n">
        <v>0</v>
      </c>
      <c r="AS20" s="64" t="n">
        <v>400.04</v>
      </c>
      <c r="AT20" s="62" t="n">
        <v>80</v>
      </c>
      <c r="AU20" s="62" t="n">
        <v>320.04</v>
      </c>
      <c r="AV20" s="62" t="n">
        <v>0</v>
      </c>
      <c r="AW20" s="62" t="n">
        <v>0</v>
      </c>
      <c r="AX20" s="62" t="n">
        <v>0</v>
      </c>
      <c r="AY20" s="62" t="n">
        <v>1559.16</v>
      </c>
      <c r="AZ20" s="62" t="n">
        <v>311.82</v>
      </c>
      <c r="BA20" s="62" t="n">
        <v>1247.34</v>
      </c>
      <c r="BB20" s="62" t="n">
        <v>0</v>
      </c>
      <c r="BC20" s="62" t="n">
        <v>0</v>
      </c>
      <c r="BD20" s="64" t="n">
        <v>0</v>
      </c>
      <c r="BE20" s="65" t="n">
        <f aca="false">+C20+F20+I20+L20+O20+R20+U20+X20+AG20+AM20+AS20+AY20</f>
        <v>52850.82</v>
      </c>
      <c r="BF20" s="65" t="n">
        <f aca="false">+D20+G20+J20+M20+P20+S20+V20+Y20+AH20+AN20+AT20+AZ20</f>
        <v>10569.71</v>
      </c>
      <c r="BG20" s="65" t="n">
        <f aca="false">+BE20-BF20</f>
        <v>42281.11</v>
      </c>
      <c r="BH20" s="73" t="n">
        <v>0</v>
      </c>
      <c r="BI20" s="73" t="n">
        <v>0</v>
      </c>
      <c r="BJ20" s="73" t="n">
        <v>0</v>
      </c>
      <c r="BK20" s="74" t="n">
        <v>0</v>
      </c>
      <c r="BL20" s="74" t="n">
        <v>0</v>
      </c>
      <c r="BM20" s="74" t="n">
        <v>0</v>
      </c>
      <c r="BN20" s="66" t="n">
        <f aca="false">+AJ20+AP20+AV20+BB20</f>
        <v>-5001.36148609669</v>
      </c>
      <c r="BO20" s="66" t="n">
        <f aca="false">+AK20+AQ20+AW20+BC20</f>
        <v>-666.681486096689</v>
      </c>
      <c r="BP20" s="67" t="n">
        <f aca="false">+BN20-BO20</f>
        <v>-4334.68</v>
      </c>
    </row>
    <row r="21" customFormat="false" ht="12.75" hidden="false" customHeight="false" outlineLevel="0" collapsed="false">
      <c r="A21" s="48" t="n">
        <v>8</v>
      </c>
      <c r="B21" s="49" t="s">
        <v>52</v>
      </c>
      <c r="C21" s="50" t="n">
        <v>38925.99</v>
      </c>
      <c r="D21" s="50" t="n">
        <v>7785.11</v>
      </c>
      <c r="E21" s="3" t="n">
        <f aca="false">C21-D21</f>
        <v>31140.88</v>
      </c>
      <c r="F21" s="50" t="n">
        <v>8380.5</v>
      </c>
      <c r="G21" s="50" t="n">
        <v>1676</v>
      </c>
      <c r="H21" s="68" t="n">
        <v>6704.5</v>
      </c>
      <c r="I21" s="69" t="n">
        <v>12257.06</v>
      </c>
      <c r="J21" s="62" t="n">
        <v>2451.31</v>
      </c>
      <c r="K21" s="70" t="n">
        <f aca="false">I21-J21</f>
        <v>9805.75</v>
      </c>
      <c r="L21" s="62" t="n">
        <v>6982.35</v>
      </c>
      <c r="M21" s="71" t="n">
        <v>1396.4</v>
      </c>
      <c r="N21" s="62" t="n">
        <f aca="false">L21-M21</f>
        <v>5585.95</v>
      </c>
      <c r="O21" s="62" t="n">
        <v>2427.89</v>
      </c>
      <c r="P21" s="62" t="n">
        <v>485.52</v>
      </c>
      <c r="Q21" s="62" t="n">
        <v>1942.37</v>
      </c>
      <c r="R21" s="57" t="n">
        <v>919.61</v>
      </c>
      <c r="S21" s="72" t="n">
        <v>183.89</v>
      </c>
      <c r="T21" s="72" t="n">
        <f aca="false">R21-S21</f>
        <v>735.72</v>
      </c>
      <c r="U21" s="62" t="n">
        <v>1851.58</v>
      </c>
      <c r="V21" s="62" t="n">
        <v>370.25</v>
      </c>
      <c r="W21" s="62" t="n">
        <v>1481.33</v>
      </c>
      <c r="X21" s="62" t="n">
        <v>1371.71</v>
      </c>
      <c r="Y21" s="62" t="n">
        <v>274.29</v>
      </c>
      <c r="Z21" s="62" t="n">
        <v>1097.42</v>
      </c>
      <c r="AA21" s="73" t="n">
        <v>0</v>
      </c>
      <c r="AB21" s="73" t="n">
        <v>0</v>
      </c>
      <c r="AC21" s="73" t="n">
        <v>0</v>
      </c>
      <c r="AD21" s="74" t="n">
        <v>0</v>
      </c>
      <c r="AE21" s="74" t="n">
        <v>0</v>
      </c>
      <c r="AF21" s="74" t="n">
        <v>0</v>
      </c>
      <c r="AG21" s="62" t="n">
        <v>970.99</v>
      </c>
      <c r="AH21" s="62" t="n">
        <v>194.18</v>
      </c>
      <c r="AI21" s="62" t="n">
        <v>776.81</v>
      </c>
      <c r="AJ21" s="75" t="n">
        <v>0</v>
      </c>
      <c r="AK21" s="75" t="n">
        <v>0</v>
      </c>
      <c r="AL21" s="75" t="n">
        <f aca="false">+AJ21-AK21</f>
        <v>0</v>
      </c>
      <c r="AM21" s="62" t="n">
        <v>1077.42</v>
      </c>
      <c r="AN21" s="62" t="n">
        <v>215.45</v>
      </c>
      <c r="AO21" s="62" t="n">
        <v>861.97</v>
      </c>
      <c r="AP21" s="64" t="n">
        <v>0</v>
      </c>
      <c r="AQ21" s="64" t="n">
        <v>0</v>
      </c>
      <c r="AR21" s="64" t="n">
        <v>0</v>
      </c>
      <c r="AS21" s="64" t="n">
        <v>1626.16</v>
      </c>
      <c r="AT21" s="62" t="n">
        <v>325.2</v>
      </c>
      <c r="AU21" s="62" t="n">
        <v>1300.96</v>
      </c>
      <c r="AV21" s="62" t="n">
        <v>0</v>
      </c>
      <c r="AW21" s="62" t="n">
        <v>0</v>
      </c>
      <c r="AX21" s="62" t="n">
        <v>0</v>
      </c>
      <c r="AY21" s="62" t="n">
        <v>2658.19</v>
      </c>
      <c r="AZ21" s="62" t="n">
        <v>531.6</v>
      </c>
      <c r="BA21" s="62" t="n">
        <v>2126.59</v>
      </c>
      <c r="BB21" s="62" t="n">
        <v>0</v>
      </c>
      <c r="BC21" s="62" t="n">
        <v>0</v>
      </c>
      <c r="BD21" s="64" t="n">
        <v>0</v>
      </c>
      <c r="BE21" s="65" t="n">
        <f aca="false">+C21+F21+I21+L21+O21+R21+U21+X21+AG21+AM21+AS21+AY21</f>
        <v>79449.45</v>
      </c>
      <c r="BF21" s="65" t="n">
        <f aca="false">+D21+G21+J21+M21+P21+S21+V21+Y21+AH21+AN21+AT21+AZ21</f>
        <v>15889.2</v>
      </c>
      <c r="BG21" s="65" t="n">
        <f aca="false">+BE21-BF21</f>
        <v>63560.25</v>
      </c>
      <c r="BH21" s="73" t="n">
        <v>0</v>
      </c>
      <c r="BI21" s="73" t="n">
        <v>0</v>
      </c>
      <c r="BJ21" s="73" t="n">
        <v>0</v>
      </c>
      <c r="BK21" s="74" t="n">
        <v>0</v>
      </c>
      <c r="BL21" s="74" t="n">
        <v>0</v>
      </c>
      <c r="BM21" s="74" t="n">
        <v>0</v>
      </c>
      <c r="BN21" s="66" t="n">
        <f aca="false">+AJ21+AP21+AV21+BB21</f>
        <v>0</v>
      </c>
      <c r="BO21" s="66" t="n">
        <f aca="false">+AK21+AQ21+AW21+BC21</f>
        <v>0</v>
      </c>
      <c r="BP21" s="67" t="n">
        <f aca="false">+BN21-BO21</f>
        <v>0</v>
      </c>
    </row>
    <row r="22" customFormat="false" ht="12.75" hidden="false" customHeight="false" outlineLevel="0" collapsed="false">
      <c r="A22" s="48" t="n">
        <v>9</v>
      </c>
      <c r="B22" s="49" t="s">
        <v>53</v>
      </c>
      <c r="C22" s="50" t="n">
        <v>70586.15</v>
      </c>
      <c r="D22" s="50" t="n">
        <v>14054.53</v>
      </c>
      <c r="E22" s="3" t="n">
        <f aca="false">C22-D22</f>
        <v>56531.62</v>
      </c>
      <c r="F22" s="50" t="n">
        <v>49095.3</v>
      </c>
      <c r="G22" s="50" t="n">
        <v>9818.93</v>
      </c>
      <c r="H22" s="68" t="n">
        <v>39276.37</v>
      </c>
      <c r="I22" s="69" t="n">
        <v>55399.7</v>
      </c>
      <c r="J22" s="62" t="n">
        <v>11079.83</v>
      </c>
      <c r="K22" s="70" t="n">
        <f aca="false">I22-J22</f>
        <v>44319.87</v>
      </c>
      <c r="L22" s="62" t="n">
        <v>23812.25</v>
      </c>
      <c r="M22" s="71" t="n">
        <v>4762.36</v>
      </c>
      <c r="N22" s="62" t="n">
        <f aca="false">L22-M22</f>
        <v>19049.89</v>
      </c>
      <c r="O22" s="62" t="n">
        <v>19248.34</v>
      </c>
      <c r="P22" s="62" t="n">
        <v>3849.58</v>
      </c>
      <c r="Q22" s="62" t="n">
        <v>15398.76</v>
      </c>
      <c r="R22" s="57" t="n">
        <v>12423.93</v>
      </c>
      <c r="S22" s="72" t="n">
        <v>2484.7</v>
      </c>
      <c r="T22" s="72" t="n">
        <f aca="false">R22-S22</f>
        <v>9939.23</v>
      </c>
      <c r="U22" s="62" t="n">
        <v>18370.03</v>
      </c>
      <c r="V22" s="62" t="n">
        <v>3673.92</v>
      </c>
      <c r="W22" s="62" t="n">
        <v>14696.11</v>
      </c>
      <c r="X22" s="62" t="n">
        <v>10900.91</v>
      </c>
      <c r="Y22" s="62" t="n">
        <v>2180.09</v>
      </c>
      <c r="Z22" s="62" t="n">
        <v>8720.82</v>
      </c>
      <c r="AA22" s="73" t="n">
        <v>7.94</v>
      </c>
      <c r="AB22" s="73" t="n">
        <v>1.06</v>
      </c>
      <c r="AC22" s="73" t="n">
        <v>6.88</v>
      </c>
      <c r="AD22" s="74" t="n">
        <v>1.35</v>
      </c>
      <c r="AE22" s="74" t="n">
        <v>1.61</v>
      </c>
      <c r="AF22" s="74" t="n">
        <v>9.84</v>
      </c>
      <c r="AG22" s="62" t="n">
        <v>9675.84</v>
      </c>
      <c r="AH22" s="62" t="n">
        <v>1935.07</v>
      </c>
      <c r="AI22" s="62" t="n">
        <v>7740.77</v>
      </c>
      <c r="AJ22" s="75" t="n">
        <v>0</v>
      </c>
      <c r="AK22" s="75" t="n">
        <v>0</v>
      </c>
      <c r="AL22" s="75" t="n">
        <f aca="false">+AJ22-AK22</f>
        <v>0</v>
      </c>
      <c r="AM22" s="62" t="n">
        <v>8562.84</v>
      </c>
      <c r="AN22" s="62" t="n">
        <v>1712.48</v>
      </c>
      <c r="AO22" s="62" t="n">
        <v>6850.36</v>
      </c>
      <c r="AP22" s="64" t="n">
        <v>0</v>
      </c>
      <c r="AQ22" s="64" t="n">
        <v>0</v>
      </c>
      <c r="AR22" s="64" t="n">
        <v>0</v>
      </c>
      <c r="AS22" s="64" t="n">
        <v>16955.86</v>
      </c>
      <c r="AT22" s="62" t="n">
        <v>3391.08</v>
      </c>
      <c r="AU22" s="62" t="n">
        <v>13564.78</v>
      </c>
      <c r="AV22" s="62" t="n">
        <v>0</v>
      </c>
      <c r="AW22" s="62" t="n">
        <v>0</v>
      </c>
      <c r="AX22" s="62" t="n">
        <v>0</v>
      </c>
      <c r="AY22" s="62" t="n">
        <v>6751.64</v>
      </c>
      <c r="AZ22" s="62" t="n">
        <v>1350.25</v>
      </c>
      <c r="BA22" s="62" t="n">
        <v>5401.39</v>
      </c>
      <c r="BB22" s="62" t="n">
        <v>0</v>
      </c>
      <c r="BC22" s="62" t="n">
        <v>0</v>
      </c>
      <c r="BD22" s="64" t="n">
        <v>0</v>
      </c>
      <c r="BE22" s="65" t="n">
        <f aca="false">+C22+F22+I22+L22+O22+R22+U22+X22+AG22+AM22+AS22+AY22</f>
        <v>301782.79</v>
      </c>
      <c r="BF22" s="65" t="n">
        <f aca="false">+D22+G22+J22+M22+P22+S22+V22+Y22+AH22+AN22+AT22+AZ22</f>
        <v>60292.82</v>
      </c>
      <c r="BG22" s="65" t="n">
        <f aca="false">+BE22-BF22</f>
        <v>241489.97</v>
      </c>
      <c r="BH22" s="73" t="n">
        <v>7.94</v>
      </c>
      <c r="BI22" s="73" t="n">
        <v>1.06</v>
      </c>
      <c r="BJ22" s="73" t="n">
        <v>6.88</v>
      </c>
      <c r="BK22" s="74" t="n">
        <v>1.35</v>
      </c>
      <c r="BL22" s="74" t="n">
        <v>1.61</v>
      </c>
      <c r="BM22" s="74" t="n">
        <v>9.84</v>
      </c>
      <c r="BN22" s="66" t="n">
        <f aca="false">+AJ22+AP22+AV22+BB22</f>
        <v>0</v>
      </c>
      <c r="BO22" s="66" t="n">
        <f aca="false">+AK22+AQ22+AW22+BC22</f>
        <v>0</v>
      </c>
      <c r="BP22" s="67" t="n">
        <f aca="false">+BN22-BO22</f>
        <v>0</v>
      </c>
    </row>
    <row r="23" customFormat="false" ht="12.75" hidden="false" customHeight="false" outlineLevel="0" collapsed="false">
      <c r="A23" s="48" t="n">
        <v>10</v>
      </c>
      <c r="B23" s="49" t="s">
        <v>54</v>
      </c>
      <c r="C23" s="50" t="n">
        <v>17338.54</v>
      </c>
      <c r="D23" s="50" t="n">
        <v>3467.16</v>
      </c>
      <c r="E23" s="3" t="n">
        <f aca="false">C23-D23</f>
        <v>13871.38</v>
      </c>
      <c r="F23" s="50" t="n">
        <v>10527.95</v>
      </c>
      <c r="G23" s="50" t="n">
        <v>2105.5</v>
      </c>
      <c r="H23" s="68" t="n">
        <v>8422.45</v>
      </c>
      <c r="I23" s="69" t="n">
        <v>11615.25</v>
      </c>
      <c r="J23" s="62" t="n">
        <v>2322.98</v>
      </c>
      <c r="K23" s="70" t="n">
        <f aca="false">I23-J23</f>
        <v>9292.27</v>
      </c>
      <c r="L23" s="62" t="n">
        <v>8313.95</v>
      </c>
      <c r="M23" s="71" t="n">
        <v>1662.71</v>
      </c>
      <c r="N23" s="62" t="n">
        <f aca="false">L23-M23</f>
        <v>6651.24</v>
      </c>
      <c r="O23" s="62" t="n">
        <v>5075.5</v>
      </c>
      <c r="P23" s="62" t="n">
        <v>1015.04</v>
      </c>
      <c r="Q23" s="62" t="n">
        <v>4060.46</v>
      </c>
      <c r="R23" s="57" t="n">
        <v>4292.01</v>
      </c>
      <c r="S23" s="72" t="n">
        <v>858.32</v>
      </c>
      <c r="T23" s="72" t="n">
        <f aca="false">R23-S23</f>
        <v>3433.69</v>
      </c>
      <c r="U23" s="62" t="n">
        <v>8596.61</v>
      </c>
      <c r="V23" s="62" t="n">
        <v>1719.25</v>
      </c>
      <c r="W23" s="62" t="n">
        <v>6877.36</v>
      </c>
      <c r="X23" s="62" t="n">
        <v>3846.64</v>
      </c>
      <c r="Y23" s="62" t="n">
        <v>769.28</v>
      </c>
      <c r="Z23" s="62" t="n">
        <v>3077.36</v>
      </c>
      <c r="AA23" s="73" t="n">
        <v>0</v>
      </c>
      <c r="AB23" s="73" t="n">
        <v>0</v>
      </c>
      <c r="AC23" s="73" t="n">
        <v>0</v>
      </c>
      <c r="AD23" s="74" t="n">
        <v>0</v>
      </c>
      <c r="AE23" s="74" t="n">
        <v>0</v>
      </c>
      <c r="AF23" s="74" t="n">
        <v>0</v>
      </c>
      <c r="AG23" s="62" t="n">
        <v>1937.42</v>
      </c>
      <c r="AH23" s="62" t="n">
        <v>387.43</v>
      </c>
      <c r="AI23" s="62" t="n">
        <v>1549.99</v>
      </c>
      <c r="AJ23" s="75" t="n">
        <v>-1962.93988692743</v>
      </c>
      <c r="AK23" s="75" t="n">
        <v>-261.659886927426</v>
      </c>
      <c r="AL23" s="75" t="n">
        <f aca="false">+AJ23-AK23</f>
        <v>-1701.28</v>
      </c>
      <c r="AM23" s="62" t="n">
        <v>1859.09</v>
      </c>
      <c r="AN23" s="62" t="n">
        <v>371.77</v>
      </c>
      <c r="AO23" s="62" t="n">
        <v>1487.32</v>
      </c>
      <c r="AP23" s="64" t="n">
        <v>0</v>
      </c>
      <c r="AQ23" s="64" t="n">
        <v>0</v>
      </c>
      <c r="AR23" s="64" t="n">
        <v>0</v>
      </c>
      <c r="AS23" s="64" t="n">
        <v>2086.4</v>
      </c>
      <c r="AT23" s="62" t="n">
        <v>417.24</v>
      </c>
      <c r="AU23" s="62" t="n">
        <v>1669.16</v>
      </c>
      <c r="AV23" s="62" t="n">
        <v>0</v>
      </c>
      <c r="AW23" s="62" t="n">
        <v>0</v>
      </c>
      <c r="AX23" s="62" t="n">
        <v>0</v>
      </c>
      <c r="AY23" s="62" t="n">
        <v>1802.7</v>
      </c>
      <c r="AZ23" s="62" t="n">
        <v>360.49</v>
      </c>
      <c r="BA23" s="62" t="n">
        <v>1442.21</v>
      </c>
      <c r="BB23" s="62" t="n">
        <v>0</v>
      </c>
      <c r="BC23" s="62" t="n">
        <v>0</v>
      </c>
      <c r="BD23" s="64" t="n">
        <v>0</v>
      </c>
      <c r="BE23" s="65" t="n">
        <f aca="false">+C23+F23+I23+L23+O23+R23+U23+X23+AG23+AM23+AS23+AY23</f>
        <v>77292.06</v>
      </c>
      <c r="BF23" s="65" t="n">
        <f aca="false">+D23+G23+J23+M23+P23+S23+V23+Y23+AH23+AN23+AT23+AZ23</f>
        <v>15457.17</v>
      </c>
      <c r="BG23" s="65" t="n">
        <f aca="false">+BE23-BF23</f>
        <v>61834.89</v>
      </c>
      <c r="BH23" s="73" t="n">
        <v>0</v>
      </c>
      <c r="BI23" s="73" t="n">
        <v>0</v>
      </c>
      <c r="BJ23" s="73" t="n">
        <v>0</v>
      </c>
      <c r="BK23" s="74" t="n">
        <v>0</v>
      </c>
      <c r="BL23" s="74" t="n">
        <v>0</v>
      </c>
      <c r="BM23" s="74" t="n">
        <v>0</v>
      </c>
      <c r="BN23" s="66" t="n">
        <f aca="false">+AJ23+AP23+AV23+BB23</f>
        <v>-1962.93988692743</v>
      </c>
      <c r="BO23" s="66" t="n">
        <f aca="false">+AK23+AQ23+AW23+BC23</f>
        <v>-261.659886927426</v>
      </c>
      <c r="BP23" s="67" t="n">
        <f aca="false">+BN23-BO23</f>
        <v>-1701.28</v>
      </c>
    </row>
    <row r="24" customFormat="false" ht="12.75" hidden="false" customHeight="false" outlineLevel="0" collapsed="false">
      <c r="A24" s="48" t="n">
        <v>11</v>
      </c>
      <c r="B24" s="49" t="s">
        <v>55</v>
      </c>
      <c r="C24" s="50" t="n">
        <v>173160.81</v>
      </c>
      <c r="D24" s="50" t="n">
        <v>34626.91</v>
      </c>
      <c r="E24" s="3" t="n">
        <f aca="false">C24-D24</f>
        <v>138533.9</v>
      </c>
      <c r="F24" s="50" t="n">
        <v>94875.84</v>
      </c>
      <c r="G24" s="50" t="n">
        <v>18975.07</v>
      </c>
      <c r="H24" s="68" t="n">
        <v>75900.77</v>
      </c>
      <c r="I24" s="69" t="n">
        <v>96239.01</v>
      </c>
      <c r="J24" s="62" t="n">
        <v>19247.73</v>
      </c>
      <c r="K24" s="70" t="n">
        <f aca="false">I24-J24</f>
        <v>76991.28</v>
      </c>
      <c r="L24" s="62" t="n">
        <v>47209.01</v>
      </c>
      <c r="M24" s="71" t="n">
        <v>9441.7</v>
      </c>
      <c r="N24" s="62" t="n">
        <f aca="false">L24-M24</f>
        <v>37767.31</v>
      </c>
      <c r="O24" s="62" t="n">
        <v>27975.36</v>
      </c>
      <c r="P24" s="62" t="n">
        <v>5595.01</v>
      </c>
      <c r="Q24" s="62" t="n">
        <v>22380.35</v>
      </c>
      <c r="R24" s="57" t="n">
        <v>29224.26</v>
      </c>
      <c r="S24" s="72" t="n">
        <v>5844.77</v>
      </c>
      <c r="T24" s="72" t="n">
        <f aca="false">R24-S24</f>
        <v>23379.49</v>
      </c>
      <c r="U24" s="62" t="n">
        <v>21329.2</v>
      </c>
      <c r="V24" s="62" t="n">
        <v>4265.76</v>
      </c>
      <c r="W24" s="62" t="n">
        <v>17063.44</v>
      </c>
      <c r="X24" s="62" t="n">
        <v>20154.26</v>
      </c>
      <c r="Y24" s="62" t="n">
        <v>4030.74</v>
      </c>
      <c r="Z24" s="62" t="n">
        <v>16123.52</v>
      </c>
      <c r="AA24" s="73" t="n">
        <v>0</v>
      </c>
      <c r="AB24" s="73" t="n">
        <v>0</v>
      </c>
      <c r="AC24" s="73" t="n">
        <v>0</v>
      </c>
      <c r="AD24" s="74" t="n">
        <v>0</v>
      </c>
      <c r="AE24" s="74" t="n">
        <v>0</v>
      </c>
      <c r="AF24" s="74" t="n">
        <v>0</v>
      </c>
      <c r="AG24" s="62" t="n">
        <v>14367.96</v>
      </c>
      <c r="AH24" s="62" t="n">
        <v>2873.52</v>
      </c>
      <c r="AI24" s="62" t="n">
        <v>11494.44</v>
      </c>
      <c r="AJ24" s="75" t="n">
        <v>-165.616707049729</v>
      </c>
      <c r="AK24" s="75" t="n">
        <v>-22.0767070497289</v>
      </c>
      <c r="AL24" s="75" t="n">
        <f aca="false">+AJ24-AK24</f>
        <v>-143.54</v>
      </c>
      <c r="AM24" s="62" t="n">
        <v>10819.74</v>
      </c>
      <c r="AN24" s="62" t="n">
        <v>2163.88</v>
      </c>
      <c r="AO24" s="62" t="n">
        <v>8655.86</v>
      </c>
      <c r="AP24" s="64" t="n">
        <v>0</v>
      </c>
      <c r="AQ24" s="64" t="n">
        <v>0</v>
      </c>
      <c r="AR24" s="64" t="n">
        <v>0</v>
      </c>
      <c r="AS24" s="64" t="n">
        <v>9915</v>
      </c>
      <c r="AT24" s="62" t="n">
        <v>1982.89</v>
      </c>
      <c r="AU24" s="62" t="n">
        <v>7932.11</v>
      </c>
      <c r="AV24" s="62" t="n">
        <v>0</v>
      </c>
      <c r="AW24" s="62" t="n">
        <v>0</v>
      </c>
      <c r="AX24" s="62" t="n">
        <v>0</v>
      </c>
      <c r="AY24" s="62" t="n">
        <v>14118.7</v>
      </c>
      <c r="AZ24" s="62" t="n">
        <v>2823.65</v>
      </c>
      <c r="BA24" s="62" t="n">
        <v>11295.05</v>
      </c>
      <c r="BB24" s="62" t="n">
        <v>0</v>
      </c>
      <c r="BC24" s="62" t="n">
        <v>0</v>
      </c>
      <c r="BD24" s="64" t="n">
        <v>0</v>
      </c>
      <c r="BE24" s="65" t="n">
        <f aca="false">+C24+F24+I24+L24+O24+R24+U24+X24+AG24+AM24+AS24+AY24</f>
        <v>559389.15</v>
      </c>
      <c r="BF24" s="65" t="n">
        <f aca="false">+D24+G24+J24+M24+P24+S24+V24+Y24+AH24+AN24+AT24+AZ24</f>
        <v>111871.63</v>
      </c>
      <c r="BG24" s="65" t="n">
        <f aca="false">+BE24-BF24</f>
        <v>447517.52</v>
      </c>
      <c r="BH24" s="73" t="n">
        <v>0</v>
      </c>
      <c r="BI24" s="73" t="n">
        <v>0</v>
      </c>
      <c r="BJ24" s="73" t="n">
        <v>0</v>
      </c>
      <c r="BK24" s="74" t="n">
        <v>0</v>
      </c>
      <c r="BL24" s="74" t="n">
        <v>0</v>
      </c>
      <c r="BM24" s="74" t="n">
        <v>0</v>
      </c>
      <c r="BN24" s="66" t="n">
        <f aca="false">+AJ24+AP24+AV24+BB24</f>
        <v>-165.616707049729</v>
      </c>
      <c r="BO24" s="66" t="n">
        <f aca="false">+AK24+AQ24+AW24+BC24</f>
        <v>-22.0767070497289</v>
      </c>
      <c r="BP24" s="67" t="n">
        <f aca="false">+BN24-BO24</f>
        <v>-143.54</v>
      </c>
    </row>
    <row r="25" customFormat="false" ht="12.75" hidden="false" customHeight="false" outlineLevel="0" collapsed="false">
      <c r="A25" s="48" t="n">
        <v>12</v>
      </c>
      <c r="B25" s="49" t="s">
        <v>56</v>
      </c>
      <c r="C25" s="50" t="n">
        <v>64536.96</v>
      </c>
      <c r="D25" s="50" t="n">
        <v>12903.52</v>
      </c>
      <c r="E25" s="3" t="n">
        <f aca="false">C25-D25</f>
        <v>51633.44</v>
      </c>
      <c r="F25" s="50" t="n">
        <v>26378.58</v>
      </c>
      <c r="G25" s="50" t="n">
        <v>5275.65</v>
      </c>
      <c r="H25" s="68" t="n">
        <v>21102.93</v>
      </c>
      <c r="I25" s="69" t="n">
        <v>23661.51</v>
      </c>
      <c r="J25" s="62" t="n">
        <v>4732.19</v>
      </c>
      <c r="K25" s="70" t="n">
        <f aca="false">I25-J25</f>
        <v>18929.32</v>
      </c>
      <c r="L25" s="62" t="n">
        <v>11101.33</v>
      </c>
      <c r="M25" s="71" t="n">
        <v>2220.19</v>
      </c>
      <c r="N25" s="62" t="n">
        <f aca="false">L25-M25</f>
        <v>8881.14</v>
      </c>
      <c r="O25" s="62" t="n">
        <v>5026.99</v>
      </c>
      <c r="P25" s="62" t="n">
        <v>1005.34</v>
      </c>
      <c r="Q25" s="62" t="n">
        <v>4021.65</v>
      </c>
      <c r="R25" s="57" t="n">
        <v>5236.92</v>
      </c>
      <c r="S25" s="72" t="n">
        <v>1047.34</v>
      </c>
      <c r="T25" s="72" t="n">
        <f aca="false">R25-S25</f>
        <v>4189.58</v>
      </c>
      <c r="U25" s="62" t="n">
        <v>4283.44</v>
      </c>
      <c r="V25" s="62" t="n">
        <v>856.62</v>
      </c>
      <c r="W25" s="62" t="n">
        <v>3426.82</v>
      </c>
      <c r="X25" s="62" t="n">
        <v>5847.33</v>
      </c>
      <c r="Y25" s="62" t="n">
        <v>1169.42</v>
      </c>
      <c r="Z25" s="62" t="n">
        <v>4677.91</v>
      </c>
      <c r="AA25" s="73" t="n">
        <v>562.33</v>
      </c>
      <c r="AB25" s="73" t="n">
        <v>74.96</v>
      </c>
      <c r="AC25" s="73" t="n">
        <v>487.37</v>
      </c>
      <c r="AD25" s="74" t="n">
        <v>52.55</v>
      </c>
      <c r="AE25" s="74" t="n">
        <v>62.57</v>
      </c>
      <c r="AF25" s="74" t="n">
        <v>602.49</v>
      </c>
      <c r="AG25" s="62" t="n">
        <v>2937.08</v>
      </c>
      <c r="AH25" s="62" t="n">
        <v>587.38</v>
      </c>
      <c r="AI25" s="62" t="n">
        <v>2349.7</v>
      </c>
      <c r="AJ25" s="75" t="n">
        <v>0</v>
      </c>
      <c r="AK25" s="75" t="n">
        <v>0</v>
      </c>
      <c r="AL25" s="75" t="n">
        <f aca="false">+AJ25-AK25</f>
        <v>0</v>
      </c>
      <c r="AM25" s="62" t="n">
        <v>2110.6</v>
      </c>
      <c r="AN25" s="62" t="n">
        <v>422.05</v>
      </c>
      <c r="AO25" s="62" t="n">
        <v>1688.55</v>
      </c>
      <c r="AP25" s="64" t="n">
        <v>0</v>
      </c>
      <c r="AQ25" s="64" t="n">
        <v>0</v>
      </c>
      <c r="AR25" s="64" t="n">
        <v>0</v>
      </c>
      <c r="AS25" s="64" t="n">
        <v>1501.07</v>
      </c>
      <c r="AT25" s="62" t="n">
        <v>300.17</v>
      </c>
      <c r="AU25" s="62" t="n">
        <v>1200.9</v>
      </c>
      <c r="AV25" s="62" t="n">
        <v>0</v>
      </c>
      <c r="AW25" s="62" t="n">
        <v>0</v>
      </c>
      <c r="AX25" s="62" t="n">
        <v>0</v>
      </c>
      <c r="AY25" s="62" t="n">
        <v>2066.28</v>
      </c>
      <c r="AZ25" s="62" t="n">
        <v>413.21</v>
      </c>
      <c r="BA25" s="62" t="n">
        <v>1653.07</v>
      </c>
      <c r="BB25" s="62" t="n">
        <v>0</v>
      </c>
      <c r="BC25" s="62" t="n">
        <v>0</v>
      </c>
      <c r="BD25" s="64" t="n">
        <v>0</v>
      </c>
      <c r="BE25" s="65" t="n">
        <f aca="false">+C25+F25+I25+L25+O25+R25+U25+X25+AG25+AM25+AS25+AY25</f>
        <v>154688.09</v>
      </c>
      <c r="BF25" s="65" t="n">
        <f aca="false">+D25+G25+J25+M25+P25+S25+V25+Y25+AH25+AN25+AT25+AZ25</f>
        <v>30933.08</v>
      </c>
      <c r="BG25" s="65" t="n">
        <f aca="false">+BE25-BF25</f>
        <v>123755.01</v>
      </c>
      <c r="BH25" s="73" t="n">
        <v>562.33</v>
      </c>
      <c r="BI25" s="73" t="n">
        <v>74.96</v>
      </c>
      <c r="BJ25" s="73" t="n">
        <v>487.37</v>
      </c>
      <c r="BK25" s="74" t="n">
        <v>52.55</v>
      </c>
      <c r="BL25" s="74" t="n">
        <v>62.57</v>
      </c>
      <c r="BM25" s="74" t="n">
        <v>602.49</v>
      </c>
      <c r="BN25" s="66" t="n">
        <f aca="false">+AJ25+AP25+AV25+BB25</f>
        <v>0</v>
      </c>
      <c r="BO25" s="66" t="n">
        <f aca="false">+AK25+AQ25+AW25+BC25</f>
        <v>0</v>
      </c>
      <c r="BP25" s="67" t="n">
        <f aca="false">+BN25-BO25</f>
        <v>0</v>
      </c>
    </row>
    <row r="26" customFormat="false" ht="12.75" hidden="false" customHeight="false" outlineLevel="0" collapsed="false">
      <c r="A26" s="48" t="n">
        <v>13</v>
      </c>
      <c r="B26" s="49" t="s">
        <v>57</v>
      </c>
      <c r="C26" s="50" t="n">
        <v>21599.34</v>
      </c>
      <c r="D26" s="50" t="n">
        <v>4307.78</v>
      </c>
      <c r="E26" s="3" t="n">
        <f aca="false">C26-D26</f>
        <v>17291.56</v>
      </c>
      <c r="F26" s="50" t="n">
        <v>5201.3</v>
      </c>
      <c r="G26" s="50" t="n">
        <v>1040.19</v>
      </c>
      <c r="H26" s="68" t="n">
        <v>4161.11</v>
      </c>
      <c r="I26" s="69" t="n">
        <v>6131.85</v>
      </c>
      <c r="J26" s="62" t="n">
        <v>1226.28</v>
      </c>
      <c r="K26" s="70" t="n">
        <f aca="false">I26-J26</f>
        <v>4905.57</v>
      </c>
      <c r="L26" s="62" t="n">
        <v>2947.9</v>
      </c>
      <c r="M26" s="71" t="n">
        <v>589.51</v>
      </c>
      <c r="N26" s="62" t="n">
        <f aca="false">L26-M26</f>
        <v>2358.39</v>
      </c>
      <c r="O26" s="62" t="n">
        <v>1821</v>
      </c>
      <c r="P26" s="62" t="n">
        <v>364.17</v>
      </c>
      <c r="Q26" s="62" t="n">
        <v>1456.83</v>
      </c>
      <c r="R26" s="57" t="n">
        <v>1135.19</v>
      </c>
      <c r="S26" s="72" t="n">
        <v>227.03</v>
      </c>
      <c r="T26" s="72" t="n">
        <f aca="false">R26-S26</f>
        <v>908.16</v>
      </c>
      <c r="U26" s="62" t="n">
        <v>2110.59</v>
      </c>
      <c r="V26" s="62" t="n">
        <v>422.07</v>
      </c>
      <c r="W26" s="62" t="n">
        <v>1688.52</v>
      </c>
      <c r="X26" s="62" t="n">
        <v>935.89</v>
      </c>
      <c r="Y26" s="62" t="n">
        <v>187.13</v>
      </c>
      <c r="Z26" s="62" t="n">
        <v>748.76</v>
      </c>
      <c r="AA26" s="73" t="n">
        <v>0</v>
      </c>
      <c r="AB26" s="73" t="n">
        <v>0</v>
      </c>
      <c r="AC26" s="73" t="n">
        <v>0</v>
      </c>
      <c r="AD26" s="74" t="n">
        <v>0</v>
      </c>
      <c r="AE26" s="74" t="n">
        <v>0</v>
      </c>
      <c r="AF26" s="74" t="n">
        <v>0</v>
      </c>
      <c r="AG26" s="62" t="n">
        <v>1129.47</v>
      </c>
      <c r="AH26" s="62" t="n">
        <v>225.84</v>
      </c>
      <c r="AI26" s="62" t="n">
        <v>903.63</v>
      </c>
      <c r="AJ26" s="75" t="n">
        <v>-3547.31741086881</v>
      </c>
      <c r="AK26" s="75" t="n">
        <v>-472.857410868813</v>
      </c>
      <c r="AL26" s="75" t="n">
        <f aca="false">+AJ26-AK26</f>
        <v>-3074.46</v>
      </c>
      <c r="AM26" s="62" t="n">
        <v>927.54</v>
      </c>
      <c r="AN26" s="62" t="n">
        <v>185.48</v>
      </c>
      <c r="AO26" s="62" t="n">
        <v>742.06</v>
      </c>
      <c r="AP26" s="64" t="n">
        <v>0</v>
      </c>
      <c r="AQ26" s="64" t="n">
        <v>0</v>
      </c>
      <c r="AR26" s="64" t="n">
        <v>0</v>
      </c>
      <c r="AS26" s="64" t="n">
        <v>1086.17</v>
      </c>
      <c r="AT26" s="62" t="n">
        <v>217.2</v>
      </c>
      <c r="AU26" s="62" t="n">
        <v>868.97</v>
      </c>
      <c r="AV26" s="62" t="n">
        <v>0</v>
      </c>
      <c r="AW26" s="62" t="n">
        <v>0</v>
      </c>
      <c r="AX26" s="62" t="n">
        <v>0</v>
      </c>
      <c r="AY26" s="62" t="n">
        <v>873.66</v>
      </c>
      <c r="AZ26" s="62" t="n">
        <v>174.71</v>
      </c>
      <c r="BA26" s="62" t="n">
        <v>698.95</v>
      </c>
      <c r="BB26" s="62" t="n">
        <v>0</v>
      </c>
      <c r="BC26" s="62" t="n">
        <v>0</v>
      </c>
      <c r="BD26" s="64" t="n">
        <v>0</v>
      </c>
      <c r="BE26" s="65" t="n">
        <f aca="false">+C26+F26+I26+L26+O26+R26+U26+X26+AG26+AM26+AS26+AY26</f>
        <v>45899.9</v>
      </c>
      <c r="BF26" s="65" t="n">
        <f aca="false">+D26+G26+J26+M26+P26+S26+V26+Y26+AH26+AN26+AT26+AZ26</f>
        <v>9167.39</v>
      </c>
      <c r="BG26" s="65" t="n">
        <f aca="false">+BE26-BF26</f>
        <v>36732.51</v>
      </c>
      <c r="BH26" s="73" t="n">
        <v>0</v>
      </c>
      <c r="BI26" s="73" t="n">
        <v>0</v>
      </c>
      <c r="BJ26" s="73" t="n">
        <v>0</v>
      </c>
      <c r="BK26" s="74" t="n">
        <v>0</v>
      </c>
      <c r="BL26" s="74" t="n">
        <v>0</v>
      </c>
      <c r="BM26" s="74" t="n">
        <v>0</v>
      </c>
      <c r="BN26" s="66" t="n">
        <f aca="false">+AJ26+AP26+AV26+BB26</f>
        <v>-3547.31741086881</v>
      </c>
      <c r="BO26" s="66" t="n">
        <f aca="false">+AK26+AQ26+AW26+BC26</f>
        <v>-472.857410868813</v>
      </c>
      <c r="BP26" s="67" t="n">
        <f aca="false">+BN26-BO26</f>
        <v>-3074.46</v>
      </c>
    </row>
    <row r="27" customFormat="false" ht="12.75" hidden="false" customHeight="false" outlineLevel="0" collapsed="false">
      <c r="A27" s="48" t="n">
        <v>14</v>
      </c>
      <c r="B27" s="49" t="s">
        <v>58</v>
      </c>
      <c r="C27" s="50" t="n">
        <v>31951.65</v>
      </c>
      <c r="D27" s="50" t="n">
        <v>6376.79</v>
      </c>
      <c r="E27" s="3" t="n">
        <f aca="false">C27-D27</f>
        <v>25574.86</v>
      </c>
      <c r="F27" s="50" t="n">
        <v>8666.19</v>
      </c>
      <c r="G27" s="50" t="n">
        <v>1733.14</v>
      </c>
      <c r="H27" s="68" t="n">
        <v>6933.05</v>
      </c>
      <c r="I27" s="69" t="n">
        <v>9551.42</v>
      </c>
      <c r="J27" s="62" t="n">
        <v>1910.19</v>
      </c>
      <c r="K27" s="70" t="n">
        <f aca="false">I27-J27</f>
        <v>7641.23</v>
      </c>
      <c r="L27" s="62" t="n">
        <v>3753.11</v>
      </c>
      <c r="M27" s="71" t="n">
        <v>750.55</v>
      </c>
      <c r="N27" s="62" t="n">
        <f aca="false">L27-M27</f>
        <v>3002.56</v>
      </c>
      <c r="O27" s="62" t="n">
        <v>3758.21</v>
      </c>
      <c r="P27" s="62" t="n">
        <v>751.59</v>
      </c>
      <c r="Q27" s="62" t="n">
        <v>3006.62</v>
      </c>
      <c r="R27" s="57" t="n">
        <v>1869.75</v>
      </c>
      <c r="S27" s="72" t="n">
        <v>373.89</v>
      </c>
      <c r="T27" s="72" t="n">
        <f aca="false">R27-S27</f>
        <v>1495.86</v>
      </c>
      <c r="U27" s="62" t="n">
        <v>1186.09</v>
      </c>
      <c r="V27" s="62" t="n">
        <v>237.17</v>
      </c>
      <c r="W27" s="62" t="n">
        <v>948.92</v>
      </c>
      <c r="X27" s="62" t="n">
        <v>803.44</v>
      </c>
      <c r="Y27" s="62" t="n">
        <v>160.65</v>
      </c>
      <c r="Z27" s="62" t="n">
        <v>642.79</v>
      </c>
      <c r="AA27" s="73" t="n">
        <v>0</v>
      </c>
      <c r="AB27" s="73" t="n">
        <v>0</v>
      </c>
      <c r="AC27" s="73" t="n">
        <v>0</v>
      </c>
      <c r="AD27" s="74" t="n">
        <v>0</v>
      </c>
      <c r="AE27" s="74" t="n">
        <v>0</v>
      </c>
      <c r="AF27" s="74" t="n">
        <v>0</v>
      </c>
      <c r="AG27" s="62" t="n">
        <v>1392.47</v>
      </c>
      <c r="AH27" s="62" t="n">
        <v>278.45</v>
      </c>
      <c r="AI27" s="62" t="n">
        <v>1114.02</v>
      </c>
      <c r="AJ27" s="75" t="n">
        <v>-345.448251990308</v>
      </c>
      <c r="AK27" s="75" t="n">
        <v>-46.0482519903081</v>
      </c>
      <c r="AL27" s="75" t="n">
        <f aca="false">+AJ27-AK27</f>
        <v>-299.4</v>
      </c>
      <c r="AM27" s="62" t="n">
        <v>1801.67</v>
      </c>
      <c r="AN27" s="62" t="n">
        <v>360.31</v>
      </c>
      <c r="AO27" s="62" t="n">
        <v>1441.36</v>
      </c>
      <c r="AP27" s="64" t="n">
        <v>0</v>
      </c>
      <c r="AQ27" s="64" t="n">
        <v>0</v>
      </c>
      <c r="AR27" s="64" t="n">
        <v>0</v>
      </c>
      <c r="AS27" s="64" t="n">
        <v>1444.14</v>
      </c>
      <c r="AT27" s="62" t="n">
        <v>288.77</v>
      </c>
      <c r="AU27" s="62" t="n">
        <v>1155.37</v>
      </c>
      <c r="AV27" s="62" t="n">
        <v>0</v>
      </c>
      <c r="AW27" s="62" t="n">
        <v>0</v>
      </c>
      <c r="AX27" s="62" t="n">
        <v>0</v>
      </c>
      <c r="AY27" s="62" t="n">
        <v>832.42</v>
      </c>
      <c r="AZ27" s="62" t="n">
        <v>166.47</v>
      </c>
      <c r="BA27" s="62" t="n">
        <v>665.95</v>
      </c>
      <c r="BB27" s="62" t="n">
        <v>0</v>
      </c>
      <c r="BC27" s="62" t="n">
        <v>0</v>
      </c>
      <c r="BD27" s="64" t="n">
        <v>0</v>
      </c>
      <c r="BE27" s="65" t="n">
        <f aca="false">+C27+F27+I27+L27+O27+R27+U27+X27+AG27+AM27+AS27+AY27</f>
        <v>67010.56</v>
      </c>
      <c r="BF27" s="65" t="n">
        <f aca="false">+D27+G27+J27+M27+P27+S27+V27+Y27+AH27+AN27+AT27+AZ27</f>
        <v>13387.97</v>
      </c>
      <c r="BG27" s="65" t="n">
        <f aca="false">+BE27-BF27</f>
        <v>53622.59</v>
      </c>
      <c r="BH27" s="73" t="n">
        <v>0</v>
      </c>
      <c r="BI27" s="73" t="n">
        <v>0</v>
      </c>
      <c r="BJ27" s="73" t="n">
        <v>0</v>
      </c>
      <c r="BK27" s="74" t="n">
        <v>0</v>
      </c>
      <c r="BL27" s="74" t="n">
        <v>0</v>
      </c>
      <c r="BM27" s="74" t="n">
        <v>0</v>
      </c>
      <c r="BN27" s="66" t="n">
        <f aca="false">+AJ27+AP27+AV27+BB27</f>
        <v>-345.448251990308</v>
      </c>
      <c r="BO27" s="66" t="n">
        <f aca="false">+AK27+AQ27+AW27+BC27</f>
        <v>-46.0482519903081</v>
      </c>
      <c r="BP27" s="67" t="n">
        <f aca="false">+BN27-BO27</f>
        <v>-299.4</v>
      </c>
    </row>
    <row r="28" customFormat="false" ht="12.75" hidden="false" customHeight="false" outlineLevel="0" collapsed="false">
      <c r="A28" s="48" t="n">
        <v>15</v>
      </c>
      <c r="B28" s="49" t="s">
        <v>59</v>
      </c>
      <c r="C28" s="50" t="n">
        <v>906794.7</v>
      </c>
      <c r="D28" s="50" t="n">
        <v>181008.05</v>
      </c>
      <c r="E28" s="3" t="n">
        <f aca="false">C28-D28</f>
        <v>725786.65</v>
      </c>
      <c r="F28" s="50" t="n">
        <v>467393.17</v>
      </c>
      <c r="G28" s="50" t="n">
        <v>93478.55</v>
      </c>
      <c r="H28" s="68" t="n">
        <v>373914.62</v>
      </c>
      <c r="I28" s="69" t="n">
        <v>532170.94</v>
      </c>
      <c r="J28" s="62" t="n">
        <v>106434.06</v>
      </c>
      <c r="K28" s="70" t="n">
        <f aca="false">I28-J28</f>
        <v>425736.88</v>
      </c>
      <c r="L28" s="62" t="n">
        <v>281126.22</v>
      </c>
      <c r="M28" s="71" t="n">
        <v>56225.12</v>
      </c>
      <c r="N28" s="62" t="n">
        <f aca="false">L28-M28</f>
        <v>224901.1</v>
      </c>
      <c r="O28" s="62" t="n">
        <v>172480.43</v>
      </c>
      <c r="P28" s="62" t="n">
        <v>34496</v>
      </c>
      <c r="Q28" s="62" t="n">
        <v>137984.43</v>
      </c>
      <c r="R28" s="57" t="n">
        <v>144444.85</v>
      </c>
      <c r="S28" s="72" t="n">
        <v>28888.88</v>
      </c>
      <c r="T28" s="72" t="n">
        <f aca="false">R28-S28</f>
        <v>115555.97</v>
      </c>
      <c r="U28" s="62" t="n">
        <v>126245.64</v>
      </c>
      <c r="V28" s="62" t="n">
        <v>25249.03</v>
      </c>
      <c r="W28" s="62" t="n">
        <v>100996.61</v>
      </c>
      <c r="X28" s="62" t="n">
        <v>82345.9</v>
      </c>
      <c r="Y28" s="62" t="n">
        <v>16469.06</v>
      </c>
      <c r="Z28" s="62" t="n">
        <v>65876.84</v>
      </c>
      <c r="AA28" s="73" t="n">
        <v>2562.16</v>
      </c>
      <c r="AB28" s="73" t="n">
        <v>341.54</v>
      </c>
      <c r="AC28" s="73" t="n">
        <v>2220.62</v>
      </c>
      <c r="AD28" s="74" t="n">
        <v>217.42</v>
      </c>
      <c r="AE28" s="74" t="n">
        <v>258.09</v>
      </c>
      <c r="AF28" s="74" t="n">
        <v>2696.13</v>
      </c>
      <c r="AG28" s="62" t="n">
        <v>88167.82</v>
      </c>
      <c r="AH28" s="62" t="n">
        <v>17633.47</v>
      </c>
      <c r="AI28" s="62" t="n">
        <v>70534.35</v>
      </c>
      <c r="AJ28" s="75" t="n">
        <v>0</v>
      </c>
      <c r="AK28" s="75" t="n">
        <v>0</v>
      </c>
      <c r="AL28" s="75" t="n">
        <f aca="false">+AJ28-AK28</f>
        <v>0</v>
      </c>
      <c r="AM28" s="62" t="n">
        <v>75845.48</v>
      </c>
      <c r="AN28" s="62" t="n">
        <v>15168.99</v>
      </c>
      <c r="AO28" s="62" t="n">
        <v>60676.49</v>
      </c>
      <c r="AP28" s="64" t="n">
        <v>0</v>
      </c>
      <c r="AQ28" s="64" t="n">
        <v>0</v>
      </c>
      <c r="AR28" s="64" t="n">
        <v>0</v>
      </c>
      <c r="AS28" s="64" t="n">
        <v>88425.38</v>
      </c>
      <c r="AT28" s="62" t="n">
        <v>17684.98</v>
      </c>
      <c r="AU28" s="62" t="n">
        <v>70740.4</v>
      </c>
      <c r="AV28" s="62" t="n">
        <v>0</v>
      </c>
      <c r="AW28" s="62" t="n">
        <v>0</v>
      </c>
      <c r="AX28" s="62" t="n">
        <v>0</v>
      </c>
      <c r="AY28" s="62" t="n">
        <v>66464.49</v>
      </c>
      <c r="AZ28" s="62" t="n">
        <v>13292.79</v>
      </c>
      <c r="BA28" s="62" t="n">
        <v>53171.7</v>
      </c>
      <c r="BB28" s="62" t="n">
        <v>0</v>
      </c>
      <c r="BC28" s="62" t="n">
        <v>0</v>
      </c>
      <c r="BD28" s="64" t="n">
        <v>0</v>
      </c>
      <c r="BE28" s="65" t="n">
        <f aca="false">+C28+F28+I28+L28+O28+R28+U28+X28+AG28+AM28+AS28+AY28</f>
        <v>3031905.02</v>
      </c>
      <c r="BF28" s="65" t="n">
        <f aca="false">+D28+G28+J28+M28+P28+S28+V28+Y28+AH28+AN28+AT28+AZ28</f>
        <v>606028.98</v>
      </c>
      <c r="BG28" s="65" t="n">
        <f aca="false">+BE28-BF28</f>
        <v>2425876.04</v>
      </c>
      <c r="BH28" s="73" t="n">
        <v>2562.16</v>
      </c>
      <c r="BI28" s="73" t="n">
        <v>341.54</v>
      </c>
      <c r="BJ28" s="73" t="n">
        <v>2220.62</v>
      </c>
      <c r="BK28" s="74" t="n">
        <v>217.42</v>
      </c>
      <c r="BL28" s="74" t="n">
        <v>258.09</v>
      </c>
      <c r="BM28" s="74" t="n">
        <v>2696.13</v>
      </c>
      <c r="BN28" s="66" t="n">
        <f aca="false">+AJ28+AP28+AV28+BB28</f>
        <v>0</v>
      </c>
      <c r="BO28" s="66" t="n">
        <f aca="false">+AK28+AQ28+AW28+BC28</f>
        <v>0</v>
      </c>
      <c r="BP28" s="67" t="n">
        <f aca="false">+BN28-BO28</f>
        <v>0</v>
      </c>
    </row>
    <row r="29" customFormat="false" ht="12.75" hidden="false" customHeight="false" outlineLevel="0" collapsed="false">
      <c r="A29" s="48" t="n">
        <v>16</v>
      </c>
      <c r="B29" s="49" t="s">
        <v>60</v>
      </c>
      <c r="C29" s="50" t="n">
        <v>1685056.47</v>
      </c>
      <c r="D29" s="50" t="n">
        <v>336529.28</v>
      </c>
      <c r="E29" s="3" t="n">
        <f aca="false">C29-D29</f>
        <v>1348527.19</v>
      </c>
      <c r="F29" s="50" t="n">
        <v>760816.58</v>
      </c>
      <c r="G29" s="50" t="n">
        <v>152163.22</v>
      </c>
      <c r="H29" s="68" t="n">
        <v>608653.36</v>
      </c>
      <c r="I29" s="69" t="n">
        <v>812862.67</v>
      </c>
      <c r="J29" s="62" t="n">
        <v>162572.44</v>
      </c>
      <c r="K29" s="70" t="n">
        <f aca="false">I29-J29</f>
        <v>650290.23</v>
      </c>
      <c r="L29" s="62" t="n">
        <v>351872.97</v>
      </c>
      <c r="M29" s="71" t="n">
        <v>70374.49</v>
      </c>
      <c r="N29" s="62" t="n">
        <f aca="false">L29-M29</f>
        <v>281498.48</v>
      </c>
      <c r="O29" s="62" t="n">
        <v>210267.19</v>
      </c>
      <c r="P29" s="62" t="n">
        <v>42053.36</v>
      </c>
      <c r="Q29" s="62" t="n">
        <v>168213.83</v>
      </c>
      <c r="R29" s="57" t="n">
        <v>169866.43</v>
      </c>
      <c r="S29" s="72" t="n">
        <v>33973.2</v>
      </c>
      <c r="T29" s="72" t="n">
        <f aca="false">R29-S29</f>
        <v>135893.23</v>
      </c>
      <c r="U29" s="62" t="n">
        <v>142410.86</v>
      </c>
      <c r="V29" s="62" t="n">
        <v>28482.07</v>
      </c>
      <c r="W29" s="62" t="n">
        <v>113928.79</v>
      </c>
      <c r="X29" s="62" t="n">
        <v>112857.92</v>
      </c>
      <c r="Y29" s="62" t="n">
        <v>22571.51</v>
      </c>
      <c r="Z29" s="62" t="n">
        <v>90286.41</v>
      </c>
      <c r="AA29" s="73" t="n">
        <v>4584.98</v>
      </c>
      <c r="AB29" s="73" t="n">
        <v>611.18</v>
      </c>
      <c r="AC29" s="73" t="n">
        <v>3973.8</v>
      </c>
      <c r="AD29" s="74" t="n">
        <v>387.6</v>
      </c>
      <c r="AE29" s="74" t="n">
        <v>461.55</v>
      </c>
      <c r="AF29" s="74" t="n">
        <v>4822.95</v>
      </c>
      <c r="AG29" s="62" t="n">
        <v>100034.58</v>
      </c>
      <c r="AH29" s="62" t="n">
        <v>20006.83</v>
      </c>
      <c r="AI29" s="62" t="n">
        <v>80027.75</v>
      </c>
      <c r="AJ29" s="75" t="n">
        <v>0</v>
      </c>
      <c r="AK29" s="75" t="n">
        <v>0</v>
      </c>
      <c r="AL29" s="75" t="n">
        <f aca="false">+AJ29-AK29</f>
        <v>0</v>
      </c>
      <c r="AM29" s="62" t="n">
        <v>88344.26</v>
      </c>
      <c r="AN29" s="62" t="n">
        <v>17668.75</v>
      </c>
      <c r="AO29" s="62" t="n">
        <v>70675.51</v>
      </c>
      <c r="AP29" s="64" t="n">
        <v>0</v>
      </c>
      <c r="AQ29" s="64" t="n">
        <v>0</v>
      </c>
      <c r="AR29" s="64" t="n">
        <v>0</v>
      </c>
      <c r="AS29" s="64" t="n">
        <v>121536.18</v>
      </c>
      <c r="AT29" s="62" t="n">
        <v>24307.12</v>
      </c>
      <c r="AU29" s="62" t="n">
        <v>97229.06</v>
      </c>
      <c r="AV29" s="62" t="n">
        <v>0</v>
      </c>
      <c r="AW29" s="62" t="n">
        <v>0</v>
      </c>
      <c r="AX29" s="62" t="n">
        <v>0</v>
      </c>
      <c r="AY29" s="62" t="n">
        <v>100191.42</v>
      </c>
      <c r="AZ29" s="62" t="n">
        <v>20038.17</v>
      </c>
      <c r="BA29" s="62" t="n">
        <v>80153.25</v>
      </c>
      <c r="BB29" s="62" t="n">
        <v>0</v>
      </c>
      <c r="BC29" s="62" t="n">
        <v>0</v>
      </c>
      <c r="BD29" s="64" t="n">
        <v>0</v>
      </c>
      <c r="BE29" s="65" t="n">
        <f aca="false">+C29+F29+I29+L29+O29+R29+U29+X29+AG29+AM29+AS29+AY29</f>
        <v>4656117.53</v>
      </c>
      <c r="BF29" s="65" t="n">
        <f aca="false">+D29+G29+J29+M29+P29+S29+V29+Y29+AH29+AN29+AT29+AZ29</f>
        <v>930740.44</v>
      </c>
      <c r="BG29" s="65" t="n">
        <f aca="false">+BE29-BF29</f>
        <v>3725377.09</v>
      </c>
      <c r="BH29" s="73" t="n">
        <v>4584.98</v>
      </c>
      <c r="BI29" s="73" t="n">
        <v>611.18</v>
      </c>
      <c r="BJ29" s="73" t="n">
        <v>3973.8</v>
      </c>
      <c r="BK29" s="74" t="n">
        <v>387.6</v>
      </c>
      <c r="BL29" s="74" t="n">
        <v>461.55</v>
      </c>
      <c r="BM29" s="74" t="n">
        <v>4822.95</v>
      </c>
      <c r="BN29" s="66" t="n">
        <f aca="false">+AJ29+AP29+AV29+BB29</f>
        <v>0</v>
      </c>
      <c r="BO29" s="66" t="n">
        <f aca="false">+AK29+AQ29+AW29+BC29</f>
        <v>0</v>
      </c>
      <c r="BP29" s="67" t="n">
        <f aca="false">+BN29-BO29</f>
        <v>0</v>
      </c>
    </row>
    <row r="30" customFormat="false" ht="12.75" hidden="false" customHeight="false" outlineLevel="0" collapsed="false">
      <c r="A30" s="48" t="n">
        <v>724</v>
      </c>
      <c r="B30" s="49" t="s">
        <v>61</v>
      </c>
      <c r="C30" s="50" t="n">
        <v>67461.96</v>
      </c>
      <c r="D30" s="50" t="n">
        <v>13463.59</v>
      </c>
      <c r="E30" s="3" t="n">
        <f aca="false">C30-D30</f>
        <v>53998.37</v>
      </c>
      <c r="F30" s="50" t="n">
        <v>21227.29</v>
      </c>
      <c r="G30" s="50" t="n">
        <v>4245.37</v>
      </c>
      <c r="H30" s="68" t="n">
        <v>16981.92</v>
      </c>
      <c r="I30" s="69" t="n">
        <v>20653.99</v>
      </c>
      <c r="J30" s="62" t="n">
        <v>4130.68</v>
      </c>
      <c r="K30" s="70" t="n">
        <f aca="false">I30-J30</f>
        <v>16523.31</v>
      </c>
      <c r="L30" s="62" t="n">
        <v>10296.14</v>
      </c>
      <c r="M30" s="71" t="n">
        <v>2059.15</v>
      </c>
      <c r="N30" s="62" t="n">
        <f aca="false">L30-M30</f>
        <v>8236.99</v>
      </c>
      <c r="O30" s="62" t="n">
        <v>4126.17</v>
      </c>
      <c r="P30" s="62" t="n">
        <v>825.16</v>
      </c>
      <c r="Q30" s="62" t="n">
        <v>3301.01</v>
      </c>
      <c r="R30" s="57" t="n">
        <v>4751.2</v>
      </c>
      <c r="S30" s="72" t="n">
        <v>950.19</v>
      </c>
      <c r="T30" s="72" t="n">
        <f aca="false">R30-S30</f>
        <v>3801.01</v>
      </c>
      <c r="U30" s="62" t="n">
        <v>3133.06</v>
      </c>
      <c r="V30" s="62" t="n">
        <v>626.55</v>
      </c>
      <c r="W30" s="62" t="n">
        <v>2506.51</v>
      </c>
      <c r="X30" s="62" t="n">
        <v>2414.15</v>
      </c>
      <c r="Y30" s="62" t="n">
        <v>482.76</v>
      </c>
      <c r="Z30" s="62" t="n">
        <v>1931.39</v>
      </c>
      <c r="AA30" s="73" t="n">
        <v>649.21</v>
      </c>
      <c r="AB30" s="73" t="n">
        <v>86.54</v>
      </c>
      <c r="AC30" s="73" t="n">
        <v>562.67</v>
      </c>
      <c r="AD30" s="74" t="n">
        <v>55.71</v>
      </c>
      <c r="AE30" s="74" t="n">
        <v>66.17</v>
      </c>
      <c r="AF30" s="74" t="n">
        <v>684.55</v>
      </c>
      <c r="AG30" s="62" t="n">
        <v>398.78</v>
      </c>
      <c r="AH30" s="62" t="n">
        <v>79.74</v>
      </c>
      <c r="AI30" s="62" t="n">
        <v>319.04</v>
      </c>
      <c r="AJ30" s="75" t="n">
        <v>0</v>
      </c>
      <c r="AK30" s="75" t="n">
        <v>0</v>
      </c>
      <c r="AL30" s="75" t="n">
        <f aca="false">+AJ30-AK30</f>
        <v>0</v>
      </c>
      <c r="AM30" s="62" t="n">
        <v>2343.07</v>
      </c>
      <c r="AN30" s="62" t="n">
        <v>468.56</v>
      </c>
      <c r="AO30" s="62" t="n">
        <v>1874.51</v>
      </c>
      <c r="AP30" s="64" t="n">
        <v>0</v>
      </c>
      <c r="AQ30" s="64" t="n">
        <v>0</v>
      </c>
      <c r="AR30" s="64" t="n">
        <v>0</v>
      </c>
      <c r="AS30" s="64" t="n">
        <v>2251.77</v>
      </c>
      <c r="AT30" s="62" t="n">
        <v>450.28</v>
      </c>
      <c r="AU30" s="62" t="n">
        <v>1801.49</v>
      </c>
      <c r="AV30" s="62" t="n">
        <v>0</v>
      </c>
      <c r="AW30" s="62" t="n">
        <v>0</v>
      </c>
      <c r="AX30" s="62" t="n">
        <v>0</v>
      </c>
      <c r="AY30" s="62" t="n">
        <v>3144.68</v>
      </c>
      <c r="AZ30" s="62" t="n">
        <v>628.85</v>
      </c>
      <c r="BA30" s="62" t="n">
        <v>2515.83</v>
      </c>
      <c r="BB30" s="62" t="n">
        <v>0</v>
      </c>
      <c r="BC30" s="62" t="n">
        <v>0</v>
      </c>
      <c r="BD30" s="64" t="n">
        <v>0</v>
      </c>
      <c r="BE30" s="65" t="n">
        <f aca="false">+C30+F30+I30+L30+O30+R30+U30+X30+AG30+AM30+AS30+AY30</f>
        <v>142202.26</v>
      </c>
      <c r="BF30" s="65" t="n">
        <f aca="false">+D30+G30+J30+M30+P30+S30+V30+Y30+AH30+AN30+AT30+AZ30</f>
        <v>28410.88</v>
      </c>
      <c r="BG30" s="65" t="n">
        <f aca="false">+BE30-BF30</f>
        <v>113791.38</v>
      </c>
      <c r="BH30" s="73" t="n">
        <v>649.21</v>
      </c>
      <c r="BI30" s="73" t="n">
        <v>86.54</v>
      </c>
      <c r="BJ30" s="73" t="n">
        <v>562.67</v>
      </c>
      <c r="BK30" s="74" t="n">
        <v>55.71</v>
      </c>
      <c r="BL30" s="74" t="n">
        <v>66.17</v>
      </c>
      <c r="BM30" s="74" t="n">
        <v>684.55</v>
      </c>
      <c r="BN30" s="66" t="n">
        <f aca="false">+AJ30+AP30+AV30+BB30</f>
        <v>0</v>
      </c>
      <c r="BO30" s="66" t="n">
        <f aca="false">+AK30+AQ30+AW30+BC30</f>
        <v>0</v>
      </c>
      <c r="BP30" s="67" t="n">
        <f aca="false">+BN30-BO30</f>
        <v>0</v>
      </c>
    </row>
    <row r="31" customFormat="false" ht="12.75" hidden="false" customHeight="false" outlineLevel="0" collapsed="false">
      <c r="A31" s="48" t="n">
        <v>17</v>
      </c>
      <c r="B31" s="49" t="s">
        <v>62</v>
      </c>
      <c r="C31" s="50" t="n">
        <v>184220.39</v>
      </c>
      <c r="D31" s="50" t="n">
        <v>36782.03</v>
      </c>
      <c r="E31" s="3" t="n">
        <f aca="false">C31-D31</f>
        <v>147438.36</v>
      </c>
      <c r="F31" s="50" t="n">
        <v>133221.61</v>
      </c>
      <c r="G31" s="50" t="n">
        <v>26644.22</v>
      </c>
      <c r="H31" s="68" t="n">
        <v>106577.39</v>
      </c>
      <c r="I31" s="69" t="n">
        <v>172338.65</v>
      </c>
      <c r="J31" s="62" t="n">
        <v>34467.63</v>
      </c>
      <c r="K31" s="70" t="n">
        <f aca="false">I31-J31</f>
        <v>137871.02</v>
      </c>
      <c r="L31" s="62" t="n">
        <v>82201.14</v>
      </c>
      <c r="M31" s="71" t="n">
        <v>16440.14</v>
      </c>
      <c r="N31" s="62" t="n">
        <f aca="false">L31-M31</f>
        <v>65761</v>
      </c>
      <c r="O31" s="62" t="n">
        <v>46376.57</v>
      </c>
      <c r="P31" s="62" t="n">
        <v>9275.24</v>
      </c>
      <c r="Q31" s="62" t="n">
        <v>37101.33</v>
      </c>
      <c r="R31" s="57" t="n">
        <v>38484.34</v>
      </c>
      <c r="S31" s="72" t="n">
        <v>7696.8</v>
      </c>
      <c r="T31" s="72" t="n">
        <f aca="false">R31-S31</f>
        <v>30787.54</v>
      </c>
      <c r="U31" s="62" t="n">
        <v>40242.99</v>
      </c>
      <c r="V31" s="62" t="n">
        <v>8048.48</v>
      </c>
      <c r="W31" s="62" t="n">
        <v>32194.51</v>
      </c>
      <c r="X31" s="62" t="n">
        <v>22789.35</v>
      </c>
      <c r="Y31" s="62" t="n">
        <v>4557.76</v>
      </c>
      <c r="Z31" s="62" t="n">
        <v>18231.59</v>
      </c>
      <c r="AA31" s="73" t="n">
        <v>0</v>
      </c>
      <c r="AB31" s="73" t="n">
        <v>0</v>
      </c>
      <c r="AC31" s="73" t="n">
        <v>0</v>
      </c>
      <c r="AD31" s="74" t="n">
        <v>0</v>
      </c>
      <c r="AE31" s="74" t="n">
        <v>0</v>
      </c>
      <c r="AF31" s="74" t="n">
        <v>0</v>
      </c>
      <c r="AG31" s="62" t="n">
        <v>23684.93</v>
      </c>
      <c r="AH31" s="62" t="n">
        <v>4736.89</v>
      </c>
      <c r="AI31" s="62" t="n">
        <v>18948.04</v>
      </c>
      <c r="AJ31" s="75" t="n">
        <v>-5579.48540440752</v>
      </c>
      <c r="AK31" s="75" t="n">
        <v>-743.745404407523</v>
      </c>
      <c r="AL31" s="75" t="n">
        <f aca="false">+AJ31-AK31</f>
        <v>-4835.74</v>
      </c>
      <c r="AM31" s="62" t="n">
        <v>21776.2</v>
      </c>
      <c r="AN31" s="62" t="n">
        <v>4355.14</v>
      </c>
      <c r="AO31" s="62" t="n">
        <v>17421.06</v>
      </c>
      <c r="AP31" s="64" t="n">
        <v>0</v>
      </c>
      <c r="AQ31" s="64" t="n">
        <v>0</v>
      </c>
      <c r="AR31" s="64" t="n">
        <v>0</v>
      </c>
      <c r="AS31" s="64" t="n">
        <v>20306.15</v>
      </c>
      <c r="AT31" s="62" t="n">
        <v>4061.15</v>
      </c>
      <c r="AU31" s="62" t="n">
        <v>16245</v>
      </c>
      <c r="AV31" s="62" t="n">
        <v>0</v>
      </c>
      <c r="AW31" s="62" t="n">
        <v>0</v>
      </c>
      <c r="AX31" s="62" t="n">
        <v>0</v>
      </c>
      <c r="AY31" s="62" t="n">
        <v>15670.22</v>
      </c>
      <c r="AZ31" s="62" t="n">
        <v>3133.95</v>
      </c>
      <c r="BA31" s="62" t="n">
        <v>12536.27</v>
      </c>
      <c r="BB31" s="62" t="n">
        <v>0</v>
      </c>
      <c r="BC31" s="62" t="n">
        <v>0</v>
      </c>
      <c r="BD31" s="64" t="n">
        <v>0</v>
      </c>
      <c r="BE31" s="65" t="n">
        <f aca="false">+C31+F31+I31+L31+O31+R31+U31+X31+AG31+AM31+AS31+AY31</f>
        <v>801312.54</v>
      </c>
      <c r="BF31" s="65" t="n">
        <f aca="false">+D31+G31+J31+M31+P31+S31+V31+Y31+AH31+AN31+AT31+AZ31</f>
        <v>160199.43</v>
      </c>
      <c r="BG31" s="65" t="n">
        <f aca="false">+BE31-BF31</f>
        <v>641113.11</v>
      </c>
      <c r="BH31" s="73" t="n">
        <v>0</v>
      </c>
      <c r="BI31" s="73" t="n">
        <v>0</v>
      </c>
      <c r="BJ31" s="73" t="n">
        <v>0</v>
      </c>
      <c r="BK31" s="74" t="n">
        <v>0</v>
      </c>
      <c r="BL31" s="74" t="n">
        <v>0</v>
      </c>
      <c r="BM31" s="74" t="n">
        <v>0</v>
      </c>
      <c r="BN31" s="66" t="n">
        <f aca="false">+AJ31+AP31+AV31+BB31</f>
        <v>-5579.48540440752</v>
      </c>
      <c r="BO31" s="66" t="n">
        <f aca="false">+AK31+AQ31+AW31+BC31</f>
        <v>-743.745404407523</v>
      </c>
      <c r="BP31" s="67" t="n">
        <f aca="false">+BN31-BO31</f>
        <v>-4835.74</v>
      </c>
    </row>
    <row r="32" customFormat="false" ht="12.75" hidden="false" customHeight="false" outlineLevel="0" collapsed="false">
      <c r="A32" s="48" t="n">
        <v>18</v>
      </c>
      <c r="B32" s="49" t="s">
        <v>63</v>
      </c>
      <c r="C32" s="50" t="n">
        <v>31975.68</v>
      </c>
      <c r="D32" s="50" t="n">
        <v>6392.22</v>
      </c>
      <c r="E32" s="3" t="n">
        <f aca="false">C32-D32</f>
        <v>25583.46</v>
      </c>
      <c r="F32" s="50" t="n">
        <v>20162.32</v>
      </c>
      <c r="G32" s="50" t="n">
        <v>4032.38</v>
      </c>
      <c r="H32" s="68" t="n">
        <v>16129.94</v>
      </c>
      <c r="I32" s="69" t="n">
        <v>22475.77</v>
      </c>
      <c r="J32" s="62" t="n">
        <v>4495.05</v>
      </c>
      <c r="K32" s="70" t="n">
        <f aca="false">I32-J32</f>
        <v>17980.72</v>
      </c>
      <c r="L32" s="62" t="n">
        <v>14139.18</v>
      </c>
      <c r="M32" s="71" t="n">
        <v>2827.75</v>
      </c>
      <c r="N32" s="62" t="n">
        <f aca="false">L32-M32</f>
        <v>11311.43</v>
      </c>
      <c r="O32" s="62" t="n">
        <v>8815.49</v>
      </c>
      <c r="P32" s="62" t="n">
        <v>1763.02</v>
      </c>
      <c r="Q32" s="62" t="n">
        <v>7052.47</v>
      </c>
      <c r="R32" s="57" t="n">
        <v>4102.36</v>
      </c>
      <c r="S32" s="72" t="n">
        <v>820.42</v>
      </c>
      <c r="T32" s="72" t="n">
        <f aca="false">R32-S32</f>
        <v>3281.94</v>
      </c>
      <c r="U32" s="62" t="n">
        <v>4041.25</v>
      </c>
      <c r="V32" s="62" t="n">
        <v>808.19</v>
      </c>
      <c r="W32" s="62" t="n">
        <v>3233.06</v>
      </c>
      <c r="X32" s="62" t="n">
        <v>3142.29</v>
      </c>
      <c r="Y32" s="62" t="n">
        <v>628.4</v>
      </c>
      <c r="Z32" s="62" t="n">
        <v>2513.89</v>
      </c>
      <c r="AA32" s="73" t="n">
        <v>0</v>
      </c>
      <c r="AB32" s="73" t="n">
        <v>0</v>
      </c>
      <c r="AC32" s="73" t="n">
        <v>0</v>
      </c>
      <c r="AD32" s="74" t="n">
        <v>0</v>
      </c>
      <c r="AE32" s="74" t="n">
        <v>0</v>
      </c>
      <c r="AF32" s="74" t="n">
        <v>0</v>
      </c>
      <c r="AG32" s="62" t="n">
        <v>4081.37</v>
      </c>
      <c r="AH32" s="62" t="n">
        <v>816.23</v>
      </c>
      <c r="AI32" s="62" t="n">
        <v>3265.14</v>
      </c>
      <c r="AJ32" s="75" t="n">
        <v>-23.7913926387447</v>
      </c>
      <c r="AK32" s="75" t="n">
        <v>-3.17139263874466</v>
      </c>
      <c r="AL32" s="75" t="n">
        <f aca="false">+AJ32-AK32</f>
        <v>-20.62</v>
      </c>
      <c r="AM32" s="62" t="n">
        <v>2701.08</v>
      </c>
      <c r="AN32" s="62" t="n">
        <v>540.18</v>
      </c>
      <c r="AO32" s="62" t="n">
        <v>2160.9</v>
      </c>
      <c r="AP32" s="64" t="n">
        <v>0</v>
      </c>
      <c r="AQ32" s="64" t="n">
        <v>0</v>
      </c>
      <c r="AR32" s="64" t="n">
        <v>0</v>
      </c>
      <c r="AS32" s="64" t="n">
        <v>2352.05</v>
      </c>
      <c r="AT32" s="62" t="n">
        <v>470.35</v>
      </c>
      <c r="AU32" s="62" t="n">
        <v>1881.7</v>
      </c>
      <c r="AV32" s="62" t="n">
        <v>0</v>
      </c>
      <c r="AW32" s="62" t="n">
        <v>0</v>
      </c>
      <c r="AX32" s="62" t="n">
        <v>0</v>
      </c>
      <c r="AY32" s="62" t="n">
        <v>985.29</v>
      </c>
      <c r="AZ32" s="62" t="n">
        <v>197</v>
      </c>
      <c r="BA32" s="62" t="n">
        <v>788.29</v>
      </c>
      <c r="BB32" s="62" t="n">
        <v>0</v>
      </c>
      <c r="BC32" s="62" t="n">
        <v>0</v>
      </c>
      <c r="BD32" s="64" t="n">
        <v>0</v>
      </c>
      <c r="BE32" s="65" t="n">
        <f aca="false">+C32+F32+I32+L32+O32+R32+U32+X32+AG32+AM32+AS32+AY32</f>
        <v>118974.13</v>
      </c>
      <c r="BF32" s="65" t="n">
        <f aca="false">+D32+G32+J32+M32+P32+S32+V32+Y32+AH32+AN32+AT32+AZ32</f>
        <v>23791.19</v>
      </c>
      <c r="BG32" s="65" t="n">
        <f aca="false">+BE32-BF32</f>
        <v>95182.94</v>
      </c>
      <c r="BH32" s="73" t="n">
        <v>0</v>
      </c>
      <c r="BI32" s="73" t="n">
        <v>0</v>
      </c>
      <c r="BJ32" s="73" t="n">
        <v>0</v>
      </c>
      <c r="BK32" s="74" t="n">
        <v>0</v>
      </c>
      <c r="BL32" s="74" t="n">
        <v>0</v>
      </c>
      <c r="BM32" s="74" t="n">
        <v>0</v>
      </c>
      <c r="BN32" s="66" t="n">
        <f aca="false">+AJ32+AP32+AV32+BB32</f>
        <v>-23.7913926387447</v>
      </c>
      <c r="BO32" s="66" t="n">
        <f aca="false">+AK32+AQ32+AW32+BC32</f>
        <v>-3.17139263874466</v>
      </c>
      <c r="BP32" s="67" t="n">
        <f aca="false">+BN32-BO32</f>
        <v>-20.62</v>
      </c>
    </row>
    <row r="33" customFormat="false" ht="12.75" hidden="false" customHeight="false" outlineLevel="0" collapsed="false">
      <c r="A33" s="48" t="n">
        <v>19</v>
      </c>
      <c r="B33" s="49" t="s">
        <v>64</v>
      </c>
      <c r="C33" s="50" t="n">
        <v>293537.31</v>
      </c>
      <c r="D33" s="50" t="n">
        <v>58682.03</v>
      </c>
      <c r="E33" s="3" t="n">
        <f aca="false">C33-D33</f>
        <v>234855.28</v>
      </c>
      <c r="F33" s="50" t="n">
        <v>109487.3</v>
      </c>
      <c r="G33" s="50" t="n">
        <v>21897.39</v>
      </c>
      <c r="H33" s="68" t="n">
        <v>87589.91</v>
      </c>
      <c r="I33" s="69" t="n">
        <v>110840.75</v>
      </c>
      <c r="J33" s="62" t="n">
        <v>22168.04</v>
      </c>
      <c r="K33" s="70" t="n">
        <f aca="false">I33-J33</f>
        <v>88672.71</v>
      </c>
      <c r="L33" s="62" t="n">
        <v>55784.07</v>
      </c>
      <c r="M33" s="71" t="n">
        <v>11156.71</v>
      </c>
      <c r="N33" s="62" t="n">
        <f aca="false">L33-M33</f>
        <v>44627.36</v>
      </c>
      <c r="O33" s="62" t="n">
        <v>33271.48</v>
      </c>
      <c r="P33" s="62" t="n">
        <v>6654.19</v>
      </c>
      <c r="Q33" s="62" t="n">
        <v>26617.29</v>
      </c>
      <c r="R33" s="57" t="n">
        <v>31105.29</v>
      </c>
      <c r="S33" s="72" t="n">
        <v>6220.97</v>
      </c>
      <c r="T33" s="72" t="n">
        <f aca="false">R33-S33</f>
        <v>24884.32</v>
      </c>
      <c r="U33" s="62" t="n">
        <v>24495.27</v>
      </c>
      <c r="V33" s="62" t="n">
        <v>4898.93</v>
      </c>
      <c r="W33" s="62" t="n">
        <v>19596.34</v>
      </c>
      <c r="X33" s="62" t="n">
        <v>14812.18</v>
      </c>
      <c r="Y33" s="62" t="n">
        <v>2962.34</v>
      </c>
      <c r="Z33" s="62" t="n">
        <v>11849.84</v>
      </c>
      <c r="AA33" s="73" t="n">
        <v>153.64</v>
      </c>
      <c r="AB33" s="73" t="n">
        <v>20.48</v>
      </c>
      <c r="AC33" s="73" t="n">
        <v>133.16</v>
      </c>
      <c r="AD33" s="74" t="n">
        <v>19.29</v>
      </c>
      <c r="AE33" s="74" t="n">
        <v>22.78</v>
      </c>
      <c r="AF33" s="74" t="n">
        <v>175.23</v>
      </c>
      <c r="AG33" s="62" t="n">
        <v>15744.99</v>
      </c>
      <c r="AH33" s="62" t="n">
        <v>3148.9</v>
      </c>
      <c r="AI33" s="62" t="n">
        <v>12596.09</v>
      </c>
      <c r="AJ33" s="75" t="n">
        <v>0</v>
      </c>
      <c r="AK33" s="75" t="n">
        <v>0</v>
      </c>
      <c r="AL33" s="75" t="n">
        <f aca="false">+AJ33-AK33</f>
        <v>0</v>
      </c>
      <c r="AM33" s="62" t="n">
        <v>17841.55</v>
      </c>
      <c r="AN33" s="62" t="n">
        <v>3568.24</v>
      </c>
      <c r="AO33" s="62" t="n">
        <v>14273.31</v>
      </c>
      <c r="AP33" s="64" t="n">
        <v>0</v>
      </c>
      <c r="AQ33" s="64" t="n">
        <v>0</v>
      </c>
      <c r="AR33" s="64" t="n">
        <v>0</v>
      </c>
      <c r="AS33" s="64" t="n">
        <v>18684.55</v>
      </c>
      <c r="AT33" s="62" t="n">
        <v>3736.82</v>
      </c>
      <c r="AU33" s="62" t="n">
        <v>14947.73</v>
      </c>
      <c r="AV33" s="62" t="n">
        <v>0</v>
      </c>
      <c r="AW33" s="62" t="n">
        <v>0</v>
      </c>
      <c r="AX33" s="62" t="n">
        <v>0</v>
      </c>
      <c r="AY33" s="62" t="n">
        <v>10565.76</v>
      </c>
      <c r="AZ33" s="62" t="n">
        <v>2113.07</v>
      </c>
      <c r="BA33" s="62" t="n">
        <v>8452.69</v>
      </c>
      <c r="BB33" s="62" t="n">
        <v>0</v>
      </c>
      <c r="BC33" s="62" t="n">
        <v>0</v>
      </c>
      <c r="BD33" s="64" t="n">
        <v>0</v>
      </c>
      <c r="BE33" s="65" t="n">
        <f aca="false">+C33+F33+I33+L33+O33+R33+U33+X33+AG33+AM33+AS33+AY33</f>
        <v>736170.5</v>
      </c>
      <c r="BF33" s="65" t="n">
        <f aca="false">+D33+G33+J33+M33+P33+S33+V33+Y33+AH33+AN33+AT33+AZ33</f>
        <v>147207.63</v>
      </c>
      <c r="BG33" s="65" t="n">
        <f aca="false">+BE33-BF33</f>
        <v>588962.87</v>
      </c>
      <c r="BH33" s="73" t="n">
        <v>153.64</v>
      </c>
      <c r="BI33" s="73" t="n">
        <v>20.48</v>
      </c>
      <c r="BJ33" s="73" t="n">
        <v>133.16</v>
      </c>
      <c r="BK33" s="74" t="n">
        <v>19.29</v>
      </c>
      <c r="BL33" s="74" t="n">
        <v>22.78</v>
      </c>
      <c r="BM33" s="74" t="n">
        <v>175.23</v>
      </c>
      <c r="BN33" s="66" t="n">
        <f aca="false">+AJ33+AP33+AV33+BB33</f>
        <v>0</v>
      </c>
      <c r="BO33" s="66" t="n">
        <f aca="false">+AK33+AQ33+AW33+BC33</f>
        <v>0</v>
      </c>
      <c r="BP33" s="67" t="n">
        <f aca="false">+BN33-BO33</f>
        <v>0</v>
      </c>
    </row>
    <row r="34" customFormat="false" ht="12.75" hidden="false" customHeight="false" outlineLevel="0" collapsed="false">
      <c r="A34" s="48" t="n">
        <v>20</v>
      </c>
      <c r="B34" s="49" t="s">
        <v>65</v>
      </c>
      <c r="C34" s="50" t="n">
        <v>193947.18</v>
      </c>
      <c r="D34" s="50" t="n">
        <v>38756.07</v>
      </c>
      <c r="E34" s="3" t="n">
        <f aca="false">C34-D34</f>
        <v>155191.11</v>
      </c>
      <c r="F34" s="50" t="n">
        <v>60478.96</v>
      </c>
      <c r="G34" s="50" t="n">
        <v>12095.7</v>
      </c>
      <c r="H34" s="68" t="n">
        <v>48383.26</v>
      </c>
      <c r="I34" s="69" t="n">
        <v>63595.05</v>
      </c>
      <c r="J34" s="62" t="n">
        <v>12718.9</v>
      </c>
      <c r="K34" s="70" t="n">
        <f aca="false">I34-J34</f>
        <v>50876.15</v>
      </c>
      <c r="L34" s="62" t="n">
        <v>22120.39</v>
      </c>
      <c r="M34" s="71" t="n">
        <v>4423.97</v>
      </c>
      <c r="N34" s="62" t="n">
        <f aca="false">L34-M34</f>
        <v>17696.42</v>
      </c>
      <c r="O34" s="62" t="n">
        <v>11343.48</v>
      </c>
      <c r="P34" s="62" t="n">
        <v>2268.61</v>
      </c>
      <c r="Q34" s="62" t="n">
        <v>9074.87</v>
      </c>
      <c r="R34" s="57" t="n">
        <v>10512.99</v>
      </c>
      <c r="S34" s="72" t="n">
        <v>2102.5</v>
      </c>
      <c r="T34" s="72" t="n">
        <f aca="false">R34-S34</f>
        <v>8410.49</v>
      </c>
      <c r="U34" s="62" t="n">
        <v>11106.78</v>
      </c>
      <c r="V34" s="62" t="n">
        <v>2221.26</v>
      </c>
      <c r="W34" s="62" t="n">
        <v>8885.52</v>
      </c>
      <c r="X34" s="62" t="n">
        <v>5124.24</v>
      </c>
      <c r="Y34" s="62" t="n">
        <v>1024.75</v>
      </c>
      <c r="Z34" s="62" t="n">
        <v>4099.49</v>
      </c>
      <c r="AA34" s="73" t="n">
        <v>442.52</v>
      </c>
      <c r="AB34" s="73" t="n">
        <v>58.99</v>
      </c>
      <c r="AC34" s="73" t="n">
        <v>383.53</v>
      </c>
      <c r="AD34" s="74" t="n">
        <v>49.65</v>
      </c>
      <c r="AE34" s="74" t="n">
        <v>58.35</v>
      </c>
      <c r="AF34" s="74" t="n">
        <v>491.53</v>
      </c>
      <c r="AG34" s="62" t="n">
        <v>5722.34</v>
      </c>
      <c r="AH34" s="62" t="n">
        <v>1144.38</v>
      </c>
      <c r="AI34" s="62" t="n">
        <v>4577.96</v>
      </c>
      <c r="AJ34" s="75" t="n">
        <v>0</v>
      </c>
      <c r="AK34" s="75" t="n">
        <v>0</v>
      </c>
      <c r="AL34" s="75" t="n">
        <f aca="false">+AJ34-AK34</f>
        <v>0</v>
      </c>
      <c r="AM34" s="62" t="n">
        <v>7776.91</v>
      </c>
      <c r="AN34" s="62" t="n">
        <v>1555.3</v>
      </c>
      <c r="AO34" s="62" t="n">
        <v>6221.61</v>
      </c>
      <c r="AP34" s="64" t="n">
        <v>0</v>
      </c>
      <c r="AQ34" s="64" t="n">
        <v>0</v>
      </c>
      <c r="AR34" s="64" t="n">
        <v>0</v>
      </c>
      <c r="AS34" s="64" t="n">
        <v>5707.38</v>
      </c>
      <c r="AT34" s="62" t="n">
        <v>1141.37</v>
      </c>
      <c r="AU34" s="62" t="n">
        <v>4566.01</v>
      </c>
      <c r="AV34" s="62" t="n">
        <v>0</v>
      </c>
      <c r="AW34" s="62" t="n">
        <v>0</v>
      </c>
      <c r="AX34" s="62" t="n">
        <v>0</v>
      </c>
      <c r="AY34" s="62" t="n">
        <v>6253.93</v>
      </c>
      <c r="AZ34" s="62" t="n">
        <v>1250.72</v>
      </c>
      <c r="BA34" s="62" t="n">
        <v>5003.21</v>
      </c>
      <c r="BB34" s="62" t="n">
        <v>0</v>
      </c>
      <c r="BC34" s="62" t="n">
        <v>0</v>
      </c>
      <c r="BD34" s="64" t="n">
        <v>0</v>
      </c>
      <c r="BE34" s="65" t="n">
        <f aca="false">+C34+F34+I34+L34+O34+R34+U34+X34+AG34+AM34+AS34+AY34</f>
        <v>403689.63</v>
      </c>
      <c r="BF34" s="65" t="n">
        <f aca="false">+D34+G34+J34+M34+P34+S34+V34+Y34+AH34+AN34+AT34+AZ34</f>
        <v>80703.53</v>
      </c>
      <c r="BG34" s="65" t="n">
        <f aca="false">+BE34-BF34</f>
        <v>322986.1</v>
      </c>
      <c r="BH34" s="73" t="n">
        <v>442.52</v>
      </c>
      <c r="BI34" s="73" t="n">
        <v>58.99</v>
      </c>
      <c r="BJ34" s="73" t="n">
        <v>383.53</v>
      </c>
      <c r="BK34" s="74" t="n">
        <v>49.65</v>
      </c>
      <c r="BL34" s="74" t="n">
        <v>58.35</v>
      </c>
      <c r="BM34" s="74" t="n">
        <v>491.53</v>
      </c>
      <c r="BN34" s="66" t="n">
        <f aca="false">+AJ34+AP34+AV34+BB34</f>
        <v>0</v>
      </c>
      <c r="BO34" s="66" t="n">
        <f aca="false">+AK34+AQ34+AW34+BC34</f>
        <v>0</v>
      </c>
      <c r="BP34" s="67" t="n">
        <f aca="false">+BN34-BO34</f>
        <v>0</v>
      </c>
    </row>
    <row r="35" customFormat="false" ht="12.75" hidden="false" customHeight="false" outlineLevel="0" collapsed="false">
      <c r="A35" s="48" t="n">
        <v>769</v>
      </c>
      <c r="B35" s="49" t="s">
        <v>66</v>
      </c>
      <c r="C35" s="50" t="n">
        <v>68085.77</v>
      </c>
      <c r="D35" s="50" t="n">
        <v>13610.86</v>
      </c>
      <c r="E35" s="3" t="n">
        <f aca="false">C35-D35</f>
        <v>54474.91</v>
      </c>
      <c r="F35" s="50" t="n">
        <v>20406.13</v>
      </c>
      <c r="G35" s="50" t="n">
        <v>4081.13</v>
      </c>
      <c r="H35" s="68" t="n">
        <v>16325</v>
      </c>
      <c r="I35" s="69" t="n">
        <v>23032.35</v>
      </c>
      <c r="J35" s="62" t="n">
        <v>4606.37</v>
      </c>
      <c r="K35" s="70" t="n">
        <f aca="false">I35-J35</f>
        <v>18425.98</v>
      </c>
      <c r="L35" s="62" t="n">
        <v>9947.2</v>
      </c>
      <c r="M35" s="71" t="n">
        <v>1989.37</v>
      </c>
      <c r="N35" s="62" t="n">
        <f aca="false">L35-M35</f>
        <v>7957.83</v>
      </c>
      <c r="O35" s="62" t="n">
        <v>6091.5</v>
      </c>
      <c r="P35" s="62" t="n">
        <v>1218.24</v>
      </c>
      <c r="Q35" s="62" t="n">
        <v>4873.26</v>
      </c>
      <c r="R35" s="57" t="n">
        <v>5358.95</v>
      </c>
      <c r="S35" s="72" t="n">
        <v>1071.75</v>
      </c>
      <c r="T35" s="72" t="n">
        <f aca="false">R35-S35</f>
        <v>4287.2</v>
      </c>
      <c r="U35" s="62" t="n">
        <v>3732.44</v>
      </c>
      <c r="V35" s="62" t="n">
        <v>746.43</v>
      </c>
      <c r="W35" s="62" t="n">
        <v>2986.01</v>
      </c>
      <c r="X35" s="62" t="n">
        <v>2101.5</v>
      </c>
      <c r="Y35" s="62" t="n">
        <v>420.25</v>
      </c>
      <c r="Z35" s="62" t="n">
        <v>1681.25</v>
      </c>
      <c r="AA35" s="73" t="n">
        <v>0</v>
      </c>
      <c r="AB35" s="73" t="n">
        <v>0</v>
      </c>
      <c r="AC35" s="73" t="n">
        <v>0</v>
      </c>
      <c r="AD35" s="74" t="n">
        <v>0</v>
      </c>
      <c r="AE35" s="74" t="n">
        <v>0</v>
      </c>
      <c r="AF35" s="74" t="n">
        <v>0</v>
      </c>
      <c r="AG35" s="62" t="n">
        <v>1985.21</v>
      </c>
      <c r="AH35" s="62" t="n">
        <v>396.99</v>
      </c>
      <c r="AI35" s="62" t="n">
        <v>1588.22</v>
      </c>
      <c r="AJ35" s="75" t="n">
        <v>-649.209645782854</v>
      </c>
      <c r="AK35" s="75" t="n">
        <v>-86.5396457828545</v>
      </c>
      <c r="AL35" s="75" t="n">
        <f aca="false">+AJ35-AK35</f>
        <v>-562.67</v>
      </c>
      <c r="AM35" s="62" t="n">
        <v>1537.76</v>
      </c>
      <c r="AN35" s="62" t="n">
        <v>307.5</v>
      </c>
      <c r="AO35" s="62" t="n">
        <v>1230.26</v>
      </c>
      <c r="AP35" s="64" t="n">
        <v>0</v>
      </c>
      <c r="AQ35" s="64" t="n">
        <v>0</v>
      </c>
      <c r="AR35" s="64" t="n">
        <v>0</v>
      </c>
      <c r="AS35" s="64" t="n">
        <v>2044.93</v>
      </c>
      <c r="AT35" s="62" t="n">
        <v>408.93</v>
      </c>
      <c r="AU35" s="62" t="n">
        <v>1636</v>
      </c>
      <c r="AV35" s="62" t="n">
        <v>0</v>
      </c>
      <c r="AW35" s="62" t="n">
        <v>0</v>
      </c>
      <c r="AX35" s="62" t="n">
        <v>0</v>
      </c>
      <c r="AY35" s="62" t="n">
        <v>1246.7</v>
      </c>
      <c r="AZ35" s="62" t="n">
        <v>249.3</v>
      </c>
      <c r="BA35" s="62" t="n">
        <v>997.4</v>
      </c>
      <c r="BB35" s="62" t="n">
        <v>0</v>
      </c>
      <c r="BC35" s="62" t="n">
        <v>0</v>
      </c>
      <c r="BD35" s="64" t="n">
        <v>0</v>
      </c>
      <c r="BE35" s="65" t="n">
        <f aca="false">+C35+F35+I35+L35+O35+R35+U35+X35+AG35+AM35+AS35+AY35</f>
        <v>145570.44</v>
      </c>
      <c r="BF35" s="65" t="n">
        <f aca="false">+D35+G35+J35+M35+P35+S35+V35+Y35+AH35+AN35+AT35+AZ35</f>
        <v>29107.12</v>
      </c>
      <c r="BG35" s="65" t="n">
        <f aca="false">+BE35-BF35</f>
        <v>116463.32</v>
      </c>
      <c r="BH35" s="73" t="n">
        <v>0</v>
      </c>
      <c r="BI35" s="73" t="n">
        <v>0</v>
      </c>
      <c r="BJ35" s="73" t="n">
        <v>0</v>
      </c>
      <c r="BK35" s="74" t="n">
        <v>0</v>
      </c>
      <c r="BL35" s="74" t="n">
        <v>0</v>
      </c>
      <c r="BM35" s="74" t="n">
        <v>0</v>
      </c>
      <c r="BN35" s="66" t="n">
        <f aca="false">+AJ35+AP35+AV35+BB35</f>
        <v>-649.209645782854</v>
      </c>
      <c r="BO35" s="66" t="n">
        <f aca="false">+AK35+AQ35+AW35+BC35</f>
        <v>-86.5396457828545</v>
      </c>
      <c r="BP35" s="67" t="n">
        <f aca="false">+BN35-BO35</f>
        <v>-562.67</v>
      </c>
    </row>
    <row r="36" customFormat="false" ht="12.75" hidden="false" customHeight="false" outlineLevel="0" collapsed="false">
      <c r="A36" s="48" t="n">
        <v>535</v>
      </c>
      <c r="B36" s="49" t="s">
        <v>67</v>
      </c>
      <c r="C36" s="50" t="n">
        <v>121081.68</v>
      </c>
      <c r="D36" s="50" t="n">
        <v>24194.94</v>
      </c>
      <c r="E36" s="3" t="n">
        <f aca="false">C36-D36</f>
        <v>96886.74</v>
      </c>
      <c r="F36" s="50" t="n">
        <v>32464.92</v>
      </c>
      <c r="G36" s="50" t="n">
        <v>6492.9</v>
      </c>
      <c r="H36" s="68" t="n">
        <v>25972.02</v>
      </c>
      <c r="I36" s="69" t="n">
        <v>33478.39</v>
      </c>
      <c r="J36" s="62" t="n">
        <v>6695.55</v>
      </c>
      <c r="K36" s="70" t="n">
        <f aca="false">I36-J36</f>
        <v>26782.84</v>
      </c>
      <c r="L36" s="62" t="n">
        <v>10432.59</v>
      </c>
      <c r="M36" s="71" t="n">
        <v>2086.42</v>
      </c>
      <c r="N36" s="62" t="n">
        <f aca="false">L36-M36</f>
        <v>8346.17</v>
      </c>
      <c r="O36" s="62" t="n">
        <v>7991.04</v>
      </c>
      <c r="P36" s="62" t="n">
        <v>1598.12</v>
      </c>
      <c r="Q36" s="62" t="n">
        <v>6392.92</v>
      </c>
      <c r="R36" s="57" t="n">
        <v>5267.57</v>
      </c>
      <c r="S36" s="72" t="n">
        <v>1053.44</v>
      </c>
      <c r="T36" s="72" t="n">
        <f aca="false">R36-S36</f>
        <v>4214.13</v>
      </c>
      <c r="U36" s="62" t="n">
        <v>7065.14</v>
      </c>
      <c r="V36" s="62" t="n">
        <v>1412.95</v>
      </c>
      <c r="W36" s="62" t="n">
        <v>5652.19</v>
      </c>
      <c r="X36" s="62" t="n">
        <v>3226.12</v>
      </c>
      <c r="Y36" s="62" t="n">
        <v>645.17</v>
      </c>
      <c r="Z36" s="62" t="n">
        <v>2580.95</v>
      </c>
      <c r="AA36" s="73" t="n">
        <v>0</v>
      </c>
      <c r="AB36" s="73" t="n">
        <v>0</v>
      </c>
      <c r="AC36" s="73" t="n">
        <v>0</v>
      </c>
      <c r="AD36" s="74" t="n">
        <v>0</v>
      </c>
      <c r="AE36" s="74" t="n">
        <v>0</v>
      </c>
      <c r="AF36" s="74" t="n">
        <v>0</v>
      </c>
      <c r="AG36" s="62" t="n">
        <v>4813.77</v>
      </c>
      <c r="AH36" s="62" t="n">
        <v>962.69</v>
      </c>
      <c r="AI36" s="62" t="n">
        <v>3851.08</v>
      </c>
      <c r="AJ36" s="75" t="n">
        <v>-101.338410061151</v>
      </c>
      <c r="AK36" s="75" t="n">
        <v>-13.5084100611515</v>
      </c>
      <c r="AL36" s="75" t="n">
        <f aca="false">+AJ36-AK36</f>
        <v>-87.83</v>
      </c>
      <c r="AM36" s="62" t="n">
        <v>1695.25</v>
      </c>
      <c r="AN36" s="62" t="n">
        <v>339</v>
      </c>
      <c r="AO36" s="62" t="n">
        <v>1356.25</v>
      </c>
      <c r="AP36" s="64" t="n">
        <v>0</v>
      </c>
      <c r="AQ36" s="64" t="n">
        <v>0</v>
      </c>
      <c r="AR36" s="64" t="n">
        <v>0</v>
      </c>
      <c r="AS36" s="64" t="n">
        <v>1197.36</v>
      </c>
      <c r="AT36" s="62" t="n">
        <v>239.44</v>
      </c>
      <c r="AU36" s="62" t="n">
        <v>957.92</v>
      </c>
      <c r="AV36" s="62" t="n">
        <v>0</v>
      </c>
      <c r="AW36" s="62" t="n">
        <v>0</v>
      </c>
      <c r="AX36" s="62" t="n">
        <v>0</v>
      </c>
      <c r="AY36" s="62" t="n">
        <v>3242.36</v>
      </c>
      <c r="AZ36" s="62" t="n">
        <v>648.4</v>
      </c>
      <c r="BA36" s="62" t="n">
        <v>2593.96</v>
      </c>
      <c r="BB36" s="62" t="n">
        <v>0</v>
      </c>
      <c r="BC36" s="62" t="n">
        <v>0</v>
      </c>
      <c r="BD36" s="64" t="n">
        <v>0</v>
      </c>
      <c r="BE36" s="65" t="n">
        <f aca="false">+C36+F36+I36+L36+O36+R36+U36+X36+AG36+AM36+AS36+AY36</f>
        <v>231956.19</v>
      </c>
      <c r="BF36" s="65" t="n">
        <f aca="false">+D36+G36+J36+M36+P36+S36+V36+Y36+AH36+AN36+AT36+AZ36</f>
        <v>46369.02</v>
      </c>
      <c r="BG36" s="65" t="n">
        <f aca="false">+BE36-BF36</f>
        <v>185587.17</v>
      </c>
      <c r="BH36" s="73" t="n">
        <v>0</v>
      </c>
      <c r="BI36" s="73" t="n">
        <v>0</v>
      </c>
      <c r="BJ36" s="73" t="n">
        <v>0</v>
      </c>
      <c r="BK36" s="74" t="n">
        <v>0</v>
      </c>
      <c r="BL36" s="74" t="n">
        <v>0</v>
      </c>
      <c r="BM36" s="74" t="n">
        <v>0</v>
      </c>
      <c r="BN36" s="66" t="n">
        <f aca="false">+AJ36+AP36+AV36+BB36</f>
        <v>-101.338410061151</v>
      </c>
      <c r="BO36" s="66" t="n">
        <f aca="false">+AK36+AQ36+AW36+BC36</f>
        <v>-13.5084100611515</v>
      </c>
      <c r="BP36" s="67" t="n">
        <f aca="false">+BN36-BO36</f>
        <v>-87.83</v>
      </c>
    </row>
    <row r="37" customFormat="false" ht="12.75" hidden="false" customHeight="false" outlineLevel="0" collapsed="false">
      <c r="A37" s="48" t="n">
        <v>21</v>
      </c>
      <c r="B37" s="49" t="s">
        <v>68</v>
      </c>
      <c r="C37" s="50" t="n">
        <v>86927.29</v>
      </c>
      <c r="D37" s="50" t="n">
        <v>17372.41</v>
      </c>
      <c r="E37" s="3" t="n">
        <f aca="false">C37-D37</f>
        <v>69554.88</v>
      </c>
      <c r="F37" s="50" t="n">
        <v>34507.52</v>
      </c>
      <c r="G37" s="50" t="n">
        <v>6901.43</v>
      </c>
      <c r="H37" s="68" t="n">
        <v>27606.09</v>
      </c>
      <c r="I37" s="69" t="n">
        <v>35493.74</v>
      </c>
      <c r="J37" s="62" t="n">
        <v>7098.64</v>
      </c>
      <c r="K37" s="70" t="n">
        <f aca="false">I37-J37</f>
        <v>28395.1</v>
      </c>
      <c r="L37" s="62" t="n">
        <v>19353.89</v>
      </c>
      <c r="M37" s="71" t="n">
        <v>3870.71</v>
      </c>
      <c r="N37" s="62" t="n">
        <f aca="false">L37-M37</f>
        <v>15483.18</v>
      </c>
      <c r="O37" s="62" t="n">
        <v>8191.03</v>
      </c>
      <c r="P37" s="62" t="n">
        <v>1638.12</v>
      </c>
      <c r="Q37" s="62" t="n">
        <v>6552.91</v>
      </c>
      <c r="R37" s="57" t="n">
        <v>7407.55</v>
      </c>
      <c r="S37" s="72" t="n">
        <v>1481.42</v>
      </c>
      <c r="T37" s="72" t="n">
        <f aca="false">R37-S37</f>
        <v>5926.13</v>
      </c>
      <c r="U37" s="62" t="n">
        <v>6587.34</v>
      </c>
      <c r="V37" s="62" t="n">
        <v>1317.37</v>
      </c>
      <c r="W37" s="62" t="n">
        <v>5269.97</v>
      </c>
      <c r="X37" s="62" t="n">
        <v>3604.19</v>
      </c>
      <c r="Y37" s="62" t="n">
        <v>720.78</v>
      </c>
      <c r="Z37" s="62" t="n">
        <v>2883.41</v>
      </c>
      <c r="AA37" s="73" t="n">
        <v>0</v>
      </c>
      <c r="AB37" s="73" t="n">
        <v>0</v>
      </c>
      <c r="AC37" s="73" t="n">
        <v>0</v>
      </c>
      <c r="AD37" s="74" t="n">
        <v>0</v>
      </c>
      <c r="AE37" s="74" t="n">
        <v>0</v>
      </c>
      <c r="AF37" s="74" t="n">
        <v>0</v>
      </c>
      <c r="AG37" s="62" t="n">
        <v>4074.27</v>
      </c>
      <c r="AH37" s="62" t="n">
        <v>814.79</v>
      </c>
      <c r="AI37" s="62" t="n">
        <v>3259.48</v>
      </c>
      <c r="AJ37" s="75" t="n">
        <v>-53.0518056997808</v>
      </c>
      <c r="AK37" s="75" t="n">
        <v>-7.07180569978078</v>
      </c>
      <c r="AL37" s="75" t="n">
        <f aca="false">+AJ37-AK37</f>
        <v>-45.98</v>
      </c>
      <c r="AM37" s="62" t="n">
        <v>4606.9</v>
      </c>
      <c r="AN37" s="62" t="n">
        <v>921.32</v>
      </c>
      <c r="AO37" s="62" t="n">
        <v>3685.58</v>
      </c>
      <c r="AP37" s="64" t="n">
        <v>0</v>
      </c>
      <c r="AQ37" s="64" t="n">
        <v>0</v>
      </c>
      <c r="AR37" s="64" t="n">
        <v>0</v>
      </c>
      <c r="AS37" s="64" t="n">
        <v>6234.52</v>
      </c>
      <c r="AT37" s="62" t="n">
        <v>1246.82</v>
      </c>
      <c r="AU37" s="62" t="n">
        <v>4987.7</v>
      </c>
      <c r="AV37" s="62" t="n">
        <v>0</v>
      </c>
      <c r="AW37" s="62" t="n">
        <v>0</v>
      </c>
      <c r="AX37" s="62" t="n">
        <v>0</v>
      </c>
      <c r="AY37" s="62" t="n">
        <v>5446.03</v>
      </c>
      <c r="AZ37" s="62" t="n">
        <v>1089.13</v>
      </c>
      <c r="BA37" s="62" t="n">
        <v>4356.9</v>
      </c>
      <c r="BB37" s="62" t="n">
        <v>0</v>
      </c>
      <c r="BC37" s="62" t="n">
        <v>0</v>
      </c>
      <c r="BD37" s="64" t="n">
        <v>0</v>
      </c>
      <c r="BE37" s="65" t="n">
        <f aca="false">+C37+F37+I37+L37+O37+R37+U37+X37+AG37+AM37+AS37+AY37</f>
        <v>222434.27</v>
      </c>
      <c r="BF37" s="65" t="n">
        <f aca="false">+D37+G37+J37+M37+P37+S37+V37+Y37+AH37+AN37+AT37+AZ37</f>
        <v>44472.94</v>
      </c>
      <c r="BG37" s="65" t="n">
        <f aca="false">+BE37-BF37</f>
        <v>177961.33</v>
      </c>
      <c r="BH37" s="73" t="n">
        <v>0</v>
      </c>
      <c r="BI37" s="73" t="n">
        <v>0</v>
      </c>
      <c r="BJ37" s="73" t="n">
        <v>0</v>
      </c>
      <c r="BK37" s="74" t="n">
        <v>0</v>
      </c>
      <c r="BL37" s="74" t="n">
        <v>0</v>
      </c>
      <c r="BM37" s="74" t="n">
        <v>0</v>
      </c>
      <c r="BN37" s="66" t="n">
        <f aca="false">+AJ37+AP37+AV37+BB37</f>
        <v>-53.0518056997808</v>
      </c>
      <c r="BO37" s="66" t="n">
        <f aca="false">+AK37+AQ37+AW37+BC37</f>
        <v>-7.07180569978078</v>
      </c>
      <c r="BP37" s="67" t="n">
        <f aca="false">+BN37-BO37</f>
        <v>-45.98</v>
      </c>
    </row>
    <row r="38" customFormat="false" ht="12.75" hidden="false" customHeight="false" outlineLevel="0" collapsed="false">
      <c r="A38" s="48" t="n">
        <v>22</v>
      </c>
      <c r="B38" s="49" t="s">
        <v>69</v>
      </c>
      <c r="C38" s="50" t="n">
        <v>23554.21</v>
      </c>
      <c r="D38" s="50" t="n">
        <v>4707.42</v>
      </c>
      <c r="E38" s="3" t="n">
        <f aca="false">C38-D38</f>
        <v>18846.79</v>
      </c>
      <c r="F38" s="50" t="n">
        <v>15047.11</v>
      </c>
      <c r="G38" s="50" t="n">
        <v>3009.35</v>
      </c>
      <c r="H38" s="68" t="n">
        <v>12037.76</v>
      </c>
      <c r="I38" s="69" t="n">
        <v>14822.62</v>
      </c>
      <c r="J38" s="62" t="n">
        <v>2964.39</v>
      </c>
      <c r="K38" s="70" t="n">
        <f aca="false">I38-J38</f>
        <v>11858.23</v>
      </c>
      <c r="L38" s="62" t="n">
        <v>3813.1</v>
      </c>
      <c r="M38" s="71" t="n">
        <v>762.56</v>
      </c>
      <c r="N38" s="62" t="n">
        <f aca="false">L38-M38</f>
        <v>3050.54</v>
      </c>
      <c r="O38" s="62" t="n">
        <v>2468.18</v>
      </c>
      <c r="P38" s="62" t="n">
        <v>493.56</v>
      </c>
      <c r="Q38" s="62" t="n">
        <v>1974.62</v>
      </c>
      <c r="R38" s="57" t="n">
        <v>2810.61</v>
      </c>
      <c r="S38" s="72" t="n">
        <v>562.06</v>
      </c>
      <c r="T38" s="72" t="n">
        <f aca="false">R38-S38</f>
        <v>2248.55</v>
      </c>
      <c r="U38" s="62" t="n">
        <v>3771.9</v>
      </c>
      <c r="V38" s="62" t="n">
        <v>754.32</v>
      </c>
      <c r="W38" s="62" t="n">
        <v>3017.58</v>
      </c>
      <c r="X38" s="62" t="n">
        <v>973.34</v>
      </c>
      <c r="Y38" s="62" t="n">
        <v>194.63</v>
      </c>
      <c r="Z38" s="62" t="n">
        <v>778.71</v>
      </c>
      <c r="AA38" s="73" t="n">
        <v>0</v>
      </c>
      <c r="AB38" s="73" t="n">
        <v>0</v>
      </c>
      <c r="AC38" s="73" t="n">
        <v>0</v>
      </c>
      <c r="AD38" s="74" t="n">
        <v>0</v>
      </c>
      <c r="AE38" s="74" t="n">
        <v>0</v>
      </c>
      <c r="AF38" s="74" t="n">
        <v>0</v>
      </c>
      <c r="AG38" s="62" t="n">
        <v>828.32</v>
      </c>
      <c r="AH38" s="62" t="n">
        <v>165.61</v>
      </c>
      <c r="AI38" s="62" t="n">
        <v>662.71</v>
      </c>
      <c r="AJ38" s="75" t="n">
        <v>-18.4723664474443</v>
      </c>
      <c r="AK38" s="75" t="n">
        <v>-2.46236644744433</v>
      </c>
      <c r="AL38" s="75" t="n">
        <f aca="false">+AJ38-AK38</f>
        <v>-16.01</v>
      </c>
      <c r="AM38" s="62" t="n">
        <v>1661.93</v>
      </c>
      <c r="AN38" s="62" t="n">
        <v>332.34</v>
      </c>
      <c r="AO38" s="62" t="n">
        <v>1329.59</v>
      </c>
      <c r="AP38" s="64" t="n">
        <v>0</v>
      </c>
      <c r="AQ38" s="64" t="n">
        <v>0</v>
      </c>
      <c r="AR38" s="64" t="n">
        <v>0</v>
      </c>
      <c r="AS38" s="64" t="n">
        <v>2850.09</v>
      </c>
      <c r="AT38" s="62" t="n">
        <v>569.97</v>
      </c>
      <c r="AU38" s="62" t="n">
        <v>2280.12</v>
      </c>
      <c r="AV38" s="62" t="n">
        <v>0</v>
      </c>
      <c r="AW38" s="62" t="n">
        <v>0</v>
      </c>
      <c r="AX38" s="62" t="n">
        <v>0</v>
      </c>
      <c r="AY38" s="62" t="n">
        <v>757.81</v>
      </c>
      <c r="AZ38" s="62" t="n">
        <v>151.53</v>
      </c>
      <c r="BA38" s="62" t="n">
        <v>606.28</v>
      </c>
      <c r="BB38" s="62" t="n">
        <v>0</v>
      </c>
      <c r="BC38" s="62" t="n">
        <v>0</v>
      </c>
      <c r="BD38" s="64" t="n">
        <v>0</v>
      </c>
      <c r="BE38" s="65" t="n">
        <f aca="false">+C38+F38+I38+L38+O38+R38+U38+X38+AG38+AM38+AS38+AY38</f>
        <v>73359.22</v>
      </c>
      <c r="BF38" s="65" t="n">
        <f aca="false">+D38+G38+J38+M38+P38+S38+V38+Y38+AH38+AN38+AT38+AZ38</f>
        <v>14667.74</v>
      </c>
      <c r="BG38" s="65" t="n">
        <f aca="false">+BE38-BF38</f>
        <v>58691.48</v>
      </c>
      <c r="BH38" s="73" t="n">
        <v>0</v>
      </c>
      <c r="BI38" s="73" t="n">
        <v>0</v>
      </c>
      <c r="BJ38" s="73" t="n">
        <v>0</v>
      </c>
      <c r="BK38" s="74" t="n">
        <v>0</v>
      </c>
      <c r="BL38" s="74" t="n">
        <v>0</v>
      </c>
      <c r="BM38" s="74" t="n">
        <v>0</v>
      </c>
      <c r="BN38" s="66" t="n">
        <f aca="false">+AJ38+AP38+AV38+BB38</f>
        <v>-18.4723664474443</v>
      </c>
      <c r="BO38" s="66" t="n">
        <f aca="false">+AK38+AQ38+AW38+BC38</f>
        <v>-2.46236644744433</v>
      </c>
      <c r="BP38" s="67" t="n">
        <f aca="false">+BN38-BO38</f>
        <v>-16.01</v>
      </c>
    </row>
    <row r="39" customFormat="false" ht="12.75" hidden="false" customHeight="false" outlineLevel="0" collapsed="false">
      <c r="A39" s="48" t="n">
        <v>23</v>
      </c>
      <c r="B39" s="49" t="s">
        <v>70</v>
      </c>
      <c r="C39" s="50" t="n">
        <v>166288.74</v>
      </c>
      <c r="D39" s="50" t="n">
        <v>33257.66</v>
      </c>
      <c r="E39" s="3" t="n">
        <f aca="false">C39-D39</f>
        <v>133031.08</v>
      </c>
      <c r="F39" s="50" t="n">
        <v>56833.82</v>
      </c>
      <c r="G39" s="50" t="n">
        <v>11366.67</v>
      </c>
      <c r="H39" s="68" t="n">
        <v>45467.15</v>
      </c>
      <c r="I39" s="69" t="n">
        <v>59890.38</v>
      </c>
      <c r="J39" s="62" t="n">
        <v>11977.98</v>
      </c>
      <c r="K39" s="70" t="n">
        <f aca="false">I39-J39</f>
        <v>47912.4</v>
      </c>
      <c r="L39" s="62" t="n">
        <v>29268.25</v>
      </c>
      <c r="M39" s="71" t="n">
        <v>5853.55</v>
      </c>
      <c r="N39" s="62" t="n">
        <f aca="false">L39-M39</f>
        <v>23414.7</v>
      </c>
      <c r="O39" s="62" t="n">
        <v>15739.44</v>
      </c>
      <c r="P39" s="62" t="n">
        <v>3147.78</v>
      </c>
      <c r="Q39" s="62" t="n">
        <v>12591.66</v>
      </c>
      <c r="R39" s="57" t="n">
        <v>14315.55</v>
      </c>
      <c r="S39" s="72" t="n">
        <v>2863.01</v>
      </c>
      <c r="T39" s="72" t="n">
        <f aca="false">R39-S39</f>
        <v>11452.54</v>
      </c>
      <c r="U39" s="62" t="n">
        <v>13830.16</v>
      </c>
      <c r="V39" s="62" t="n">
        <v>2765.94</v>
      </c>
      <c r="W39" s="62" t="n">
        <v>11064.22</v>
      </c>
      <c r="X39" s="62" t="n">
        <v>7761.73</v>
      </c>
      <c r="Y39" s="62" t="n">
        <v>1552.27</v>
      </c>
      <c r="Z39" s="62" t="n">
        <v>6209.46</v>
      </c>
      <c r="AA39" s="73" t="n">
        <v>76.09</v>
      </c>
      <c r="AB39" s="73" t="n">
        <v>10.14</v>
      </c>
      <c r="AC39" s="73" t="n">
        <v>65.95</v>
      </c>
      <c r="AD39" s="74" t="n">
        <v>8</v>
      </c>
      <c r="AE39" s="74" t="n">
        <v>9.63</v>
      </c>
      <c r="AF39" s="74" t="n">
        <v>83.58</v>
      </c>
      <c r="AG39" s="62" t="n">
        <v>5956.4</v>
      </c>
      <c r="AH39" s="62" t="n">
        <v>1191.19</v>
      </c>
      <c r="AI39" s="62" t="n">
        <v>4765.21</v>
      </c>
      <c r="AJ39" s="75" t="n">
        <v>0</v>
      </c>
      <c r="AK39" s="75" t="n">
        <v>0</v>
      </c>
      <c r="AL39" s="75" t="n">
        <f aca="false">+AJ39-AK39</f>
        <v>0</v>
      </c>
      <c r="AM39" s="62" t="n">
        <v>6446.92</v>
      </c>
      <c r="AN39" s="62" t="n">
        <v>1289.3</v>
      </c>
      <c r="AO39" s="62" t="n">
        <v>5157.62</v>
      </c>
      <c r="AP39" s="64" t="n">
        <v>0</v>
      </c>
      <c r="AQ39" s="64" t="n">
        <v>0</v>
      </c>
      <c r="AR39" s="64" t="n">
        <v>0</v>
      </c>
      <c r="AS39" s="64" t="n">
        <v>6456.27</v>
      </c>
      <c r="AT39" s="62" t="n">
        <v>1291.2</v>
      </c>
      <c r="AU39" s="62" t="n">
        <v>5165.07</v>
      </c>
      <c r="AV39" s="62" t="n">
        <v>0</v>
      </c>
      <c r="AW39" s="62" t="n">
        <v>0</v>
      </c>
      <c r="AX39" s="62" t="n">
        <v>0</v>
      </c>
      <c r="AY39" s="62" t="n">
        <v>7931.83</v>
      </c>
      <c r="AZ39" s="62" t="n">
        <v>1586.26</v>
      </c>
      <c r="BA39" s="62" t="n">
        <v>6345.57</v>
      </c>
      <c r="BB39" s="62" t="n">
        <v>0</v>
      </c>
      <c r="BC39" s="62" t="n">
        <v>0</v>
      </c>
      <c r="BD39" s="64" t="n">
        <v>0</v>
      </c>
      <c r="BE39" s="65" t="n">
        <f aca="false">+C39+F39+I39+L39+O39+R39+U39+X39+AG39+AM39+AS39+AY39</f>
        <v>390719.49</v>
      </c>
      <c r="BF39" s="65" t="n">
        <f aca="false">+D39+G39+J39+M39+P39+S39+V39+Y39+AH39+AN39+AT39+AZ39</f>
        <v>78142.81</v>
      </c>
      <c r="BG39" s="65" t="n">
        <f aca="false">+BE39-BF39</f>
        <v>312576.68</v>
      </c>
      <c r="BH39" s="73" t="n">
        <v>76.09</v>
      </c>
      <c r="BI39" s="73" t="n">
        <v>10.14</v>
      </c>
      <c r="BJ39" s="73" t="n">
        <v>65.95</v>
      </c>
      <c r="BK39" s="74" t="n">
        <v>8</v>
      </c>
      <c r="BL39" s="74" t="n">
        <v>9.63</v>
      </c>
      <c r="BM39" s="74" t="n">
        <v>83.58</v>
      </c>
      <c r="BN39" s="66" t="n">
        <f aca="false">+AJ39+AP39+AV39+BB39</f>
        <v>0</v>
      </c>
      <c r="BO39" s="66" t="n">
        <f aca="false">+AK39+AQ39+AW39+BC39</f>
        <v>0</v>
      </c>
      <c r="BP39" s="67" t="n">
        <f aca="false">+BN39-BO39</f>
        <v>0</v>
      </c>
    </row>
    <row r="40" customFormat="false" ht="12.75" hidden="false" customHeight="false" outlineLevel="0" collapsed="false">
      <c r="A40" s="48" t="n">
        <v>24</v>
      </c>
      <c r="B40" s="49" t="s">
        <v>71</v>
      </c>
      <c r="C40" s="50" t="n">
        <v>5791.91</v>
      </c>
      <c r="D40" s="50" t="n">
        <v>1158.32</v>
      </c>
      <c r="E40" s="3" t="n">
        <f aca="false">C40-D40</f>
        <v>4633.59</v>
      </c>
      <c r="F40" s="50" t="n">
        <v>5238.08</v>
      </c>
      <c r="G40" s="50" t="n">
        <v>1047.55</v>
      </c>
      <c r="H40" s="68" t="n">
        <v>4190.53</v>
      </c>
      <c r="I40" s="69" t="n">
        <v>4117.53</v>
      </c>
      <c r="J40" s="62" t="n">
        <v>823.43</v>
      </c>
      <c r="K40" s="70" t="n">
        <f aca="false">I40-J40</f>
        <v>3294.1</v>
      </c>
      <c r="L40" s="62" t="n">
        <v>1834.16</v>
      </c>
      <c r="M40" s="71" t="n">
        <v>366.78</v>
      </c>
      <c r="N40" s="62" t="n">
        <f aca="false">L40-M40</f>
        <v>1467.38</v>
      </c>
      <c r="O40" s="62" t="n">
        <v>1592.22</v>
      </c>
      <c r="P40" s="62" t="n">
        <v>318.41</v>
      </c>
      <c r="Q40" s="62" t="n">
        <v>1273.81</v>
      </c>
      <c r="R40" s="57" t="n">
        <v>732.29</v>
      </c>
      <c r="S40" s="72" t="n">
        <v>146.42</v>
      </c>
      <c r="T40" s="72" t="n">
        <f aca="false">R40-S40</f>
        <v>585.87</v>
      </c>
      <c r="U40" s="62" t="n">
        <v>634.14</v>
      </c>
      <c r="V40" s="62" t="n">
        <v>126.81</v>
      </c>
      <c r="W40" s="62" t="n">
        <v>507.33</v>
      </c>
      <c r="X40" s="62" t="n">
        <v>1298.09</v>
      </c>
      <c r="Y40" s="62" t="n">
        <v>259.6</v>
      </c>
      <c r="Z40" s="62" t="n">
        <v>1038.49</v>
      </c>
      <c r="AA40" s="73" t="n">
        <v>0</v>
      </c>
      <c r="AB40" s="73" t="n">
        <v>0</v>
      </c>
      <c r="AC40" s="73" t="n">
        <v>0</v>
      </c>
      <c r="AD40" s="74" t="n">
        <v>0</v>
      </c>
      <c r="AE40" s="74" t="n">
        <v>0</v>
      </c>
      <c r="AF40" s="74" t="n">
        <v>0</v>
      </c>
      <c r="AG40" s="62" t="n">
        <v>475.57</v>
      </c>
      <c r="AH40" s="62" t="n">
        <v>95.1</v>
      </c>
      <c r="AI40" s="62" t="n">
        <v>380.47</v>
      </c>
      <c r="AJ40" s="75" t="n">
        <v>0</v>
      </c>
      <c r="AK40" s="75" t="n">
        <v>0</v>
      </c>
      <c r="AL40" s="75" t="n">
        <f aca="false">+AJ40-AK40</f>
        <v>0</v>
      </c>
      <c r="AM40" s="62" t="n">
        <v>400.82</v>
      </c>
      <c r="AN40" s="62" t="n">
        <v>80.14</v>
      </c>
      <c r="AO40" s="62" t="n">
        <v>320.68</v>
      </c>
      <c r="AP40" s="64" t="n">
        <v>0</v>
      </c>
      <c r="AQ40" s="64" t="n">
        <v>0</v>
      </c>
      <c r="AR40" s="64" t="n">
        <v>0</v>
      </c>
      <c r="AS40" s="64" t="n">
        <v>769.27</v>
      </c>
      <c r="AT40" s="62" t="n">
        <v>153.81</v>
      </c>
      <c r="AU40" s="62" t="n">
        <v>615.46</v>
      </c>
      <c r="AV40" s="62" t="n">
        <v>0</v>
      </c>
      <c r="AW40" s="62" t="n">
        <v>0</v>
      </c>
      <c r="AX40" s="62" t="n">
        <v>0</v>
      </c>
      <c r="AY40" s="62" t="n">
        <v>1368.15</v>
      </c>
      <c r="AZ40" s="62" t="n">
        <v>273.6</v>
      </c>
      <c r="BA40" s="62" t="n">
        <v>1094.55</v>
      </c>
      <c r="BB40" s="62" t="n">
        <v>0</v>
      </c>
      <c r="BC40" s="62" t="n">
        <v>0</v>
      </c>
      <c r="BD40" s="64" t="n">
        <v>0</v>
      </c>
      <c r="BE40" s="65" t="n">
        <f aca="false">+C40+F40+I40+L40+O40+R40+U40+X40+AG40+AM40+AS40+AY40</f>
        <v>24252.23</v>
      </c>
      <c r="BF40" s="65" t="n">
        <f aca="false">+D40+G40+J40+M40+P40+S40+V40+Y40+AH40+AN40+AT40+AZ40</f>
        <v>4849.97</v>
      </c>
      <c r="BG40" s="65" t="n">
        <f aca="false">+BE40-BF40</f>
        <v>19402.26</v>
      </c>
      <c r="BH40" s="73" t="n">
        <v>0</v>
      </c>
      <c r="BI40" s="73" t="n">
        <v>0</v>
      </c>
      <c r="BJ40" s="73" t="n">
        <v>0</v>
      </c>
      <c r="BK40" s="74" t="n">
        <v>0</v>
      </c>
      <c r="BL40" s="74" t="n">
        <v>0</v>
      </c>
      <c r="BM40" s="74" t="n">
        <v>0</v>
      </c>
      <c r="BN40" s="66" t="n">
        <f aca="false">+AJ40+AP40+AV40+BB40</f>
        <v>0</v>
      </c>
      <c r="BO40" s="66" t="n">
        <f aca="false">+AK40+AQ40+AW40+BC40</f>
        <v>0</v>
      </c>
      <c r="BP40" s="67" t="n">
        <f aca="false">+BN40-BO40</f>
        <v>0</v>
      </c>
    </row>
    <row r="41" customFormat="false" ht="12.75" hidden="false" customHeight="false" outlineLevel="0" collapsed="false">
      <c r="A41" s="48" t="n">
        <v>25</v>
      </c>
      <c r="B41" s="49" t="s">
        <v>72</v>
      </c>
      <c r="C41" s="50" t="n">
        <v>23282.54</v>
      </c>
      <c r="D41" s="50" t="n">
        <v>4641.45</v>
      </c>
      <c r="E41" s="3" t="n">
        <f aca="false">C41-D41</f>
        <v>18641.09</v>
      </c>
      <c r="F41" s="50" t="n">
        <v>13639.84</v>
      </c>
      <c r="G41" s="50" t="n">
        <v>2727.87</v>
      </c>
      <c r="H41" s="68" t="n">
        <v>10911.97</v>
      </c>
      <c r="I41" s="69" t="n">
        <v>13576.55</v>
      </c>
      <c r="J41" s="62" t="n">
        <v>2715.18</v>
      </c>
      <c r="K41" s="70" t="n">
        <f aca="false">I41-J41</f>
        <v>10861.37</v>
      </c>
      <c r="L41" s="62" t="n">
        <v>5518.84</v>
      </c>
      <c r="M41" s="71" t="n">
        <v>1103.7</v>
      </c>
      <c r="N41" s="62" t="n">
        <f aca="false">L41-M41</f>
        <v>4415.14</v>
      </c>
      <c r="O41" s="62" t="n">
        <v>4066.28</v>
      </c>
      <c r="P41" s="62" t="n">
        <v>813.18</v>
      </c>
      <c r="Q41" s="62" t="n">
        <v>3253.1</v>
      </c>
      <c r="R41" s="57" t="n">
        <v>4502.97</v>
      </c>
      <c r="S41" s="72" t="n">
        <v>900.52</v>
      </c>
      <c r="T41" s="72" t="n">
        <f aca="false">R41-S41</f>
        <v>3602.45</v>
      </c>
      <c r="U41" s="62" t="n">
        <v>3464.08</v>
      </c>
      <c r="V41" s="62" t="n">
        <v>692.71</v>
      </c>
      <c r="W41" s="62" t="n">
        <v>2771.37</v>
      </c>
      <c r="X41" s="62" t="n">
        <v>1889.28</v>
      </c>
      <c r="Y41" s="62" t="n">
        <v>377.78</v>
      </c>
      <c r="Z41" s="62" t="n">
        <v>1511.5</v>
      </c>
      <c r="AA41" s="73" t="n">
        <v>0</v>
      </c>
      <c r="AB41" s="73" t="n">
        <v>0</v>
      </c>
      <c r="AC41" s="73" t="n">
        <v>0</v>
      </c>
      <c r="AD41" s="74" t="n">
        <v>0</v>
      </c>
      <c r="AE41" s="74" t="n">
        <v>0</v>
      </c>
      <c r="AF41" s="74" t="n">
        <v>0</v>
      </c>
      <c r="AG41" s="62" t="n">
        <v>2541.67</v>
      </c>
      <c r="AH41" s="62" t="n">
        <v>508.27</v>
      </c>
      <c r="AI41" s="62" t="n">
        <v>2033.4</v>
      </c>
      <c r="AJ41" s="75" t="n">
        <v>-6598.32698742356</v>
      </c>
      <c r="AK41" s="75" t="n">
        <v>-879.556987423561</v>
      </c>
      <c r="AL41" s="75" t="n">
        <f aca="false">+AJ41-AK41</f>
        <v>-5718.77</v>
      </c>
      <c r="AM41" s="62" t="n">
        <v>2208.02</v>
      </c>
      <c r="AN41" s="62" t="n">
        <v>441.54</v>
      </c>
      <c r="AO41" s="62" t="n">
        <v>1766.48</v>
      </c>
      <c r="AP41" s="64" t="n">
        <v>0</v>
      </c>
      <c r="AQ41" s="64" t="n">
        <v>0</v>
      </c>
      <c r="AR41" s="64" t="n">
        <v>0</v>
      </c>
      <c r="AS41" s="64" t="n">
        <v>1606.56</v>
      </c>
      <c r="AT41" s="62" t="n">
        <v>321.27</v>
      </c>
      <c r="AU41" s="62" t="n">
        <v>1285.29</v>
      </c>
      <c r="AV41" s="62" t="n">
        <v>0</v>
      </c>
      <c r="AW41" s="62" t="n">
        <v>0</v>
      </c>
      <c r="AX41" s="62" t="n">
        <v>0</v>
      </c>
      <c r="AY41" s="62" t="n">
        <v>930.29</v>
      </c>
      <c r="AZ41" s="62" t="n">
        <v>186.01</v>
      </c>
      <c r="BA41" s="62" t="n">
        <v>744.28</v>
      </c>
      <c r="BB41" s="62" t="n">
        <v>0</v>
      </c>
      <c r="BC41" s="62" t="n">
        <v>0</v>
      </c>
      <c r="BD41" s="64" t="n">
        <v>0</v>
      </c>
      <c r="BE41" s="65" t="n">
        <f aca="false">+C41+F41+I41+L41+O41+R41+U41+X41+AG41+AM41+AS41+AY41</f>
        <v>77226.92</v>
      </c>
      <c r="BF41" s="65" t="n">
        <f aca="false">+D41+G41+J41+M41+P41+S41+V41+Y41+AH41+AN41+AT41+AZ41</f>
        <v>15429.48</v>
      </c>
      <c r="BG41" s="65" t="n">
        <f aca="false">+BE41-BF41</f>
        <v>61797.44</v>
      </c>
      <c r="BH41" s="73" t="n">
        <v>0</v>
      </c>
      <c r="BI41" s="73" t="n">
        <v>0</v>
      </c>
      <c r="BJ41" s="73" t="n">
        <v>0</v>
      </c>
      <c r="BK41" s="74" t="n">
        <v>0</v>
      </c>
      <c r="BL41" s="74" t="n">
        <v>0</v>
      </c>
      <c r="BM41" s="74" t="n">
        <v>0</v>
      </c>
      <c r="BN41" s="66" t="n">
        <f aca="false">+AJ41+AP41+AV41+BB41</f>
        <v>-6598.32698742356</v>
      </c>
      <c r="BO41" s="66" t="n">
        <f aca="false">+AK41+AQ41+AW41+BC41</f>
        <v>-879.556987423561</v>
      </c>
      <c r="BP41" s="67" t="n">
        <f aca="false">+BN41-BO41</f>
        <v>-5718.77</v>
      </c>
    </row>
    <row r="42" customFormat="false" ht="12.75" hidden="false" customHeight="false" outlineLevel="0" collapsed="false">
      <c r="A42" s="48" t="n">
        <v>26</v>
      </c>
      <c r="B42" s="49" t="s">
        <v>73</v>
      </c>
      <c r="C42" s="50" t="n">
        <v>892264.24</v>
      </c>
      <c r="D42" s="50" t="n">
        <v>178232.36</v>
      </c>
      <c r="E42" s="3" t="n">
        <f aca="false">C42-D42</f>
        <v>714031.88</v>
      </c>
      <c r="F42" s="50" t="n">
        <v>275212.21</v>
      </c>
      <c r="G42" s="50" t="n">
        <v>55042.33</v>
      </c>
      <c r="H42" s="68" t="n">
        <v>220169.88</v>
      </c>
      <c r="I42" s="69" t="n">
        <v>306041.71</v>
      </c>
      <c r="J42" s="62" t="n">
        <v>61208.24</v>
      </c>
      <c r="K42" s="70" t="n">
        <f aca="false">I42-J42</f>
        <v>244833.47</v>
      </c>
      <c r="L42" s="62" t="n">
        <v>137016.64</v>
      </c>
      <c r="M42" s="71" t="n">
        <v>27403.21</v>
      </c>
      <c r="N42" s="62" t="n">
        <f aca="false">L42-M42</f>
        <v>109613.43</v>
      </c>
      <c r="O42" s="62" t="n">
        <v>72342.39</v>
      </c>
      <c r="P42" s="62" t="n">
        <v>14468.36</v>
      </c>
      <c r="Q42" s="62" t="n">
        <v>57874.03</v>
      </c>
      <c r="R42" s="57" t="n">
        <v>60138.83</v>
      </c>
      <c r="S42" s="72" t="n">
        <v>12027.67</v>
      </c>
      <c r="T42" s="72" t="n">
        <f aca="false">R42-S42</f>
        <v>48111.16</v>
      </c>
      <c r="U42" s="62" t="n">
        <v>49844.21</v>
      </c>
      <c r="V42" s="62" t="n">
        <v>9968.72</v>
      </c>
      <c r="W42" s="62" t="n">
        <v>39875.49</v>
      </c>
      <c r="X42" s="62" t="n">
        <v>45189.6</v>
      </c>
      <c r="Y42" s="62" t="n">
        <v>9037.82</v>
      </c>
      <c r="Z42" s="62" t="n">
        <v>36151.78</v>
      </c>
      <c r="AA42" s="73" t="n">
        <v>2014.51</v>
      </c>
      <c r="AB42" s="73" t="n">
        <v>268.53</v>
      </c>
      <c r="AC42" s="73" t="n">
        <v>1745.98</v>
      </c>
      <c r="AD42" s="74" t="n">
        <v>184.9</v>
      </c>
      <c r="AE42" s="74" t="n">
        <v>219.56</v>
      </c>
      <c r="AF42" s="74" t="n">
        <v>2150.44</v>
      </c>
      <c r="AG42" s="62" t="n">
        <v>37521.46</v>
      </c>
      <c r="AH42" s="62" t="n">
        <v>7504.18</v>
      </c>
      <c r="AI42" s="62" t="n">
        <v>30017.28</v>
      </c>
      <c r="AJ42" s="75" t="n">
        <v>0</v>
      </c>
      <c r="AK42" s="75" t="n">
        <v>0</v>
      </c>
      <c r="AL42" s="75" t="n">
        <f aca="false">+AJ42-AK42</f>
        <v>0</v>
      </c>
      <c r="AM42" s="62" t="n">
        <v>27264.62</v>
      </c>
      <c r="AN42" s="62" t="n">
        <v>5452.82</v>
      </c>
      <c r="AO42" s="62" t="n">
        <v>21811.8</v>
      </c>
      <c r="AP42" s="64" t="n">
        <v>0</v>
      </c>
      <c r="AQ42" s="64" t="n">
        <v>0</v>
      </c>
      <c r="AR42" s="64" t="n">
        <v>0</v>
      </c>
      <c r="AS42" s="64" t="n">
        <v>31004.85</v>
      </c>
      <c r="AT42" s="62" t="n">
        <v>6200.88</v>
      </c>
      <c r="AU42" s="62" t="n">
        <v>24803.97</v>
      </c>
      <c r="AV42" s="62" t="n">
        <v>0</v>
      </c>
      <c r="AW42" s="62" t="n">
        <v>0</v>
      </c>
      <c r="AX42" s="62" t="n">
        <v>0</v>
      </c>
      <c r="AY42" s="62" t="n">
        <v>43997.77</v>
      </c>
      <c r="AZ42" s="62" t="n">
        <v>8799.45</v>
      </c>
      <c r="BA42" s="62" t="n">
        <v>35198.32</v>
      </c>
      <c r="BB42" s="62" t="n">
        <v>0</v>
      </c>
      <c r="BC42" s="62" t="n">
        <v>0</v>
      </c>
      <c r="BD42" s="64" t="n">
        <v>0</v>
      </c>
      <c r="BE42" s="65" t="n">
        <f aca="false">+C42+F42+I42+L42+O42+R42+U42+X42+AG42+AM42+AS42+AY42</f>
        <v>1977838.53</v>
      </c>
      <c r="BF42" s="65" t="n">
        <f aca="false">+D42+G42+J42+M42+P42+S42+V42+Y42+AH42+AN42+AT42+AZ42</f>
        <v>395346.04</v>
      </c>
      <c r="BG42" s="65" t="n">
        <f aca="false">+BE42-BF42</f>
        <v>1582492.49</v>
      </c>
      <c r="BH42" s="73" t="n">
        <v>2014.51</v>
      </c>
      <c r="BI42" s="73" t="n">
        <v>268.53</v>
      </c>
      <c r="BJ42" s="73" t="n">
        <v>1745.98</v>
      </c>
      <c r="BK42" s="74" t="n">
        <v>184.9</v>
      </c>
      <c r="BL42" s="74" t="n">
        <v>219.56</v>
      </c>
      <c r="BM42" s="74" t="n">
        <v>2150.44</v>
      </c>
      <c r="BN42" s="66" t="n">
        <f aca="false">+AJ42+AP42+AV42+BB42</f>
        <v>0</v>
      </c>
      <c r="BO42" s="66" t="n">
        <f aca="false">+AK42+AQ42+AW42+BC42</f>
        <v>0</v>
      </c>
      <c r="BP42" s="67" t="n">
        <f aca="false">+BN42-BO42</f>
        <v>0</v>
      </c>
    </row>
    <row r="43" customFormat="false" ht="12.75" hidden="false" customHeight="false" outlineLevel="0" collapsed="false">
      <c r="A43" s="48" t="n">
        <v>28</v>
      </c>
      <c r="B43" s="49" t="s">
        <v>74</v>
      </c>
      <c r="C43" s="50" t="n">
        <v>112385.88</v>
      </c>
      <c r="D43" s="50" t="n">
        <v>22448.55</v>
      </c>
      <c r="E43" s="3" t="n">
        <f aca="false">C43-D43</f>
        <v>89937.33</v>
      </c>
      <c r="F43" s="50" t="n">
        <v>47343.16</v>
      </c>
      <c r="G43" s="50" t="n">
        <v>9468.54</v>
      </c>
      <c r="H43" s="68" t="n">
        <v>37874.62</v>
      </c>
      <c r="I43" s="69" t="n">
        <v>45748.39</v>
      </c>
      <c r="J43" s="62" t="n">
        <v>9149.56</v>
      </c>
      <c r="K43" s="70" t="n">
        <f aca="false">I43-J43</f>
        <v>36598.83</v>
      </c>
      <c r="L43" s="62" t="n">
        <v>23060.68</v>
      </c>
      <c r="M43" s="71" t="n">
        <v>4612.06</v>
      </c>
      <c r="N43" s="62" t="n">
        <f aca="false">L43-M43</f>
        <v>18448.62</v>
      </c>
      <c r="O43" s="62" t="n">
        <v>12073.43</v>
      </c>
      <c r="P43" s="62" t="n">
        <v>2414.63</v>
      </c>
      <c r="Q43" s="62" t="n">
        <v>9658.8</v>
      </c>
      <c r="R43" s="57" t="n">
        <v>6492.51</v>
      </c>
      <c r="S43" s="72" t="n">
        <v>1298.42</v>
      </c>
      <c r="T43" s="72" t="n">
        <f aca="false">R43-S43</f>
        <v>5194.09</v>
      </c>
      <c r="U43" s="62" t="n">
        <v>5353.16</v>
      </c>
      <c r="V43" s="62" t="n">
        <v>1070.54</v>
      </c>
      <c r="W43" s="62" t="n">
        <v>4282.62</v>
      </c>
      <c r="X43" s="62" t="n">
        <v>5706.86</v>
      </c>
      <c r="Y43" s="62" t="n">
        <v>1141.32</v>
      </c>
      <c r="Z43" s="62" t="n">
        <v>4565.54</v>
      </c>
      <c r="AA43" s="73" t="n">
        <v>0</v>
      </c>
      <c r="AB43" s="73" t="n">
        <v>0</v>
      </c>
      <c r="AC43" s="73" t="n">
        <v>0</v>
      </c>
      <c r="AD43" s="74" t="n">
        <v>0</v>
      </c>
      <c r="AE43" s="74" t="n">
        <v>0</v>
      </c>
      <c r="AF43" s="74" t="n">
        <v>0</v>
      </c>
      <c r="AG43" s="62" t="n">
        <v>3738.21</v>
      </c>
      <c r="AH43" s="62" t="n">
        <v>747.57</v>
      </c>
      <c r="AI43" s="62" t="n">
        <v>2990.64</v>
      </c>
      <c r="AJ43" s="75" t="n">
        <v>-18.2416060920734</v>
      </c>
      <c r="AK43" s="75" t="n">
        <v>-2.43160609207338</v>
      </c>
      <c r="AL43" s="75" t="n">
        <f aca="false">+AJ43-AK43</f>
        <v>-15.81</v>
      </c>
      <c r="AM43" s="62" t="n">
        <v>3827.11</v>
      </c>
      <c r="AN43" s="62" t="n">
        <v>765.33</v>
      </c>
      <c r="AO43" s="62" t="n">
        <v>3061.78</v>
      </c>
      <c r="AP43" s="64" t="n">
        <v>0</v>
      </c>
      <c r="AQ43" s="64" t="n">
        <v>0</v>
      </c>
      <c r="AR43" s="64" t="n">
        <v>0</v>
      </c>
      <c r="AS43" s="64" t="n">
        <v>3766.18</v>
      </c>
      <c r="AT43" s="62" t="n">
        <v>753.15</v>
      </c>
      <c r="AU43" s="62" t="n">
        <v>3013.03</v>
      </c>
      <c r="AV43" s="62" t="n">
        <v>0</v>
      </c>
      <c r="AW43" s="62" t="n">
        <v>0</v>
      </c>
      <c r="AX43" s="62" t="n">
        <v>0</v>
      </c>
      <c r="AY43" s="62" t="n">
        <v>3139.99</v>
      </c>
      <c r="AZ43" s="62" t="n">
        <v>627.91</v>
      </c>
      <c r="BA43" s="62" t="n">
        <v>2512.08</v>
      </c>
      <c r="BB43" s="62" t="n">
        <v>0</v>
      </c>
      <c r="BC43" s="62" t="n">
        <v>0</v>
      </c>
      <c r="BD43" s="64" t="n">
        <v>0</v>
      </c>
      <c r="BE43" s="65" t="n">
        <f aca="false">+C43+F43+I43+L43+O43+R43+U43+X43+AG43+AM43+AS43+AY43</f>
        <v>272635.56</v>
      </c>
      <c r="BF43" s="65" t="n">
        <f aca="false">+D43+G43+J43+M43+P43+S43+V43+Y43+AH43+AN43+AT43+AZ43</f>
        <v>54497.58</v>
      </c>
      <c r="BG43" s="65" t="n">
        <f aca="false">+BE43-BF43</f>
        <v>218137.98</v>
      </c>
      <c r="BH43" s="73" t="n">
        <v>0</v>
      </c>
      <c r="BI43" s="73" t="n">
        <v>0</v>
      </c>
      <c r="BJ43" s="73" t="n">
        <v>0</v>
      </c>
      <c r="BK43" s="74" t="n">
        <v>0</v>
      </c>
      <c r="BL43" s="74" t="n">
        <v>0</v>
      </c>
      <c r="BM43" s="74" t="n">
        <v>0</v>
      </c>
      <c r="BN43" s="66" t="n">
        <f aca="false">+AJ43+AP43+AV43+BB43</f>
        <v>-18.2416060920734</v>
      </c>
      <c r="BO43" s="66" t="n">
        <f aca="false">+AK43+AQ43+AW43+BC43</f>
        <v>-2.43160609207338</v>
      </c>
      <c r="BP43" s="67" t="n">
        <f aca="false">+BN43-BO43</f>
        <v>-15.81</v>
      </c>
    </row>
    <row r="44" customFormat="false" ht="12.75" hidden="false" customHeight="false" outlineLevel="0" collapsed="false">
      <c r="A44" s="48" t="n">
        <v>770</v>
      </c>
      <c r="B44" s="49" t="s">
        <v>75</v>
      </c>
      <c r="C44" s="50" t="n">
        <v>20863.99</v>
      </c>
      <c r="D44" s="50" t="n">
        <v>4172.72</v>
      </c>
      <c r="E44" s="3" t="n">
        <f aca="false">C44-D44</f>
        <v>16691.27</v>
      </c>
      <c r="F44" s="50" t="n">
        <v>9928.58</v>
      </c>
      <c r="G44" s="50" t="n">
        <v>1985.63</v>
      </c>
      <c r="H44" s="68" t="n">
        <v>7942.95</v>
      </c>
      <c r="I44" s="69" t="n">
        <v>13209.15</v>
      </c>
      <c r="J44" s="62" t="n">
        <v>2641.73</v>
      </c>
      <c r="K44" s="70" t="n">
        <f aca="false">I44-J44</f>
        <v>10567.42</v>
      </c>
      <c r="L44" s="62" t="n">
        <v>7772</v>
      </c>
      <c r="M44" s="71" t="n">
        <v>1554.31</v>
      </c>
      <c r="N44" s="62" t="n">
        <f aca="false">L44-M44</f>
        <v>6217.69</v>
      </c>
      <c r="O44" s="62" t="n">
        <v>4198.4</v>
      </c>
      <c r="P44" s="62" t="n">
        <v>839.63</v>
      </c>
      <c r="Q44" s="62" t="n">
        <v>3358.77</v>
      </c>
      <c r="R44" s="57" t="n">
        <v>2433.05</v>
      </c>
      <c r="S44" s="72" t="n">
        <v>486.55</v>
      </c>
      <c r="T44" s="72" t="n">
        <f aca="false">R44-S44</f>
        <v>1946.5</v>
      </c>
      <c r="U44" s="62" t="n">
        <v>2358.95</v>
      </c>
      <c r="V44" s="62" t="n">
        <v>471.72</v>
      </c>
      <c r="W44" s="62" t="n">
        <v>1887.23</v>
      </c>
      <c r="X44" s="62" t="n">
        <v>4008.82</v>
      </c>
      <c r="Y44" s="62" t="n">
        <v>801.71</v>
      </c>
      <c r="Z44" s="62" t="n">
        <v>3207.11</v>
      </c>
      <c r="AA44" s="73" t="n">
        <v>0</v>
      </c>
      <c r="AB44" s="73" t="n">
        <v>0</v>
      </c>
      <c r="AC44" s="73" t="n">
        <v>0</v>
      </c>
      <c r="AD44" s="74" t="n">
        <v>0</v>
      </c>
      <c r="AE44" s="74" t="n">
        <v>0</v>
      </c>
      <c r="AF44" s="74" t="n">
        <v>0</v>
      </c>
      <c r="AG44" s="62" t="n">
        <v>5894.79</v>
      </c>
      <c r="AH44" s="62" t="n">
        <v>1178.9</v>
      </c>
      <c r="AI44" s="62" t="n">
        <v>4715.89</v>
      </c>
      <c r="AJ44" s="75" t="n">
        <v>0</v>
      </c>
      <c r="AK44" s="75" t="n">
        <v>0</v>
      </c>
      <c r="AL44" s="75" t="n">
        <f aca="false">+AJ44-AK44</f>
        <v>0</v>
      </c>
      <c r="AM44" s="62" t="n">
        <v>3375.97</v>
      </c>
      <c r="AN44" s="62" t="n">
        <v>675.13</v>
      </c>
      <c r="AO44" s="62" t="n">
        <v>2700.84</v>
      </c>
      <c r="AP44" s="64" t="n">
        <v>0</v>
      </c>
      <c r="AQ44" s="64" t="n">
        <v>0</v>
      </c>
      <c r="AR44" s="64" t="n">
        <v>0</v>
      </c>
      <c r="AS44" s="64" t="n">
        <v>4069.08</v>
      </c>
      <c r="AT44" s="62" t="n">
        <v>813.78</v>
      </c>
      <c r="AU44" s="62" t="n">
        <v>3255.3</v>
      </c>
      <c r="AV44" s="62" t="n">
        <v>0</v>
      </c>
      <c r="AW44" s="62" t="n">
        <v>0</v>
      </c>
      <c r="AX44" s="62" t="n">
        <v>0</v>
      </c>
      <c r="AY44" s="62" t="n">
        <v>2027.73</v>
      </c>
      <c r="AZ44" s="62" t="n">
        <v>405.49</v>
      </c>
      <c r="BA44" s="62" t="n">
        <v>1622.24</v>
      </c>
      <c r="BB44" s="62" t="n">
        <v>0</v>
      </c>
      <c r="BC44" s="62" t="n">
        <v>0</v>
      </c>
      <c r="BD44" s="64" t="n">
        <v>0</v>
      </c>
      <c r="BE44" s="65" t="n">
        <f aca="false">+C44+F44+I44+L44+O44+R44+U44+X44+AG44+AM44+AS44+AY44</f>
        <v>80140.51</v>
      </c>
      <c r="BF44" s="65" t="n">
        <f aca="false">+D44+G44+J44+M44+P44+S44+V44+Y44+AH44+AN44+AT44+AZ44</f>
        <v>16027.3</v>
      </c>
      <c r="BG44" s="65" t="n">
        <f aca="false">+BE44-BF44</f>
        <v>64113.21</v>
      </c>
      <c r="BH44" s="73" t="n">
        <v>0</v>
      </c>
      <c r="BI44" s="73" t="n">
        <v>0</v>
      </c>
      <c r="BJ44" s="73" t="n">
        <v>0</v>
      </c>
      <c r="BK44" s="74" t="n">
        <v>0</v>
      </c>
      <c r="BL44" s="74" t="n">
        <v>0</v>
      </c>
      <c r="BM44" s="74" t="n">
        <v>0</v>
      </c>
      <c r="BN44" s="66" t="n">
        <f aca="false">+AJ44+AP44+AV44+BB44</f>
        <v>0</v>
      </c>
      <c r="BO44" s="66" t="n">
        <f aca="false">+AK44+AQ44+AW44+BC44</f>
        <v>0</v>
      </c>
      <c r="BP44" s="67" t="n">
        <f aca="false">+BN44-BO44</f>
        <v>0</v>
      </c>
    </row>
    <row r="45" customFormat="false" ht="12.75" hidden="false" customHeight="false" outlineLevel="0" collapsed="false">
      <c r="A45" s="48" t="n">
        <v>29</v>
      </c>
      <c r="B45" s="49" t="s">
        <v>76</v>
      </c>
      <c r="C45" s="50" t="n">
        <v>89086.39</v>
      </c>
      <c r="D45" s="50" t="n">
        <v>17808.07</v>
      </c>
      <c r="E45" s="3" t="n">
        <f aca="false">C45-D45</f>
        <v>71278.32</v>
      </c>
      <c r="F45" s="50" t="n">
        <v>38914.02</v>
      </c>
      <c r="G45" s="50" t="n">
        <v>7782.71</v>
      </c>
      <c r="H45" s="68" t="n">
        <v>31131.31</v>
      </c>
      <c r="I45" s="69" t="n">
        <v>37445.83</v>
      </c>
      <c r="J45" s="62" t="n">
        <v>7489.05</v>
      </c>
      <c r="K45" s="70" t="n">
        <f aca="false">I45-J45</f>
        <v>29956.78</v>
      </c>
      <c r="L45" s="62" t="n">
        <v>14779.39</v>
      </c>
      <c r="M45" s="71" t="n">
        <v>2955.78</v>
      </c>
      <c r="N45" s="62" t="n">
        <f aca="false">L45-M45</f>
        <v>11823.61</v>
      </c>
      <c r="O45" s="62" t="n">
        <v>12143.58</v>
      </c>
      <c r="P45" s="62" t="n">
        <v>2428.64</v>
      </c>
      <c r="Q45" s="62" t="n">
        <v>9714.94</v>
      </c>
      <c r="R45" s="57" t="n">
        <v>7264.93</v>
      </c>
      <c r="S45" s="72" t="n">
        <v>1452.91</v>
      </c>
      <c r="T45" s="72" t="n">
        <f aca="false">R45-S45</f>
        <v>5812.02</v>
      </c>
      <c r="U45" s="62" t="n">
        <v>6926.52</v>
      </c>
      <c r="V45" s="62" t="n">
        <v>1385.23</v>
      </c>
      <c r="W45" s="62" t="n">
        <v>5541.29</v>
      </c>
      <c r="X45" s="62" t="n">
        <v>3414.63</v>
      </c>
      <c r="Y45" s="62" t="n">
        <v>682.84</v>
      </c>
      <c r="Z45" s="62" t="n">
        <v>2731.79</v>
      </c>
      <c r="AA45" s="73" t="n">
        <v>0</v>
      </c>
      <c r="AB45" s="73" t="n">
        <v>0</v>
      </c>
      <c r="AC45" s="73" t="n">
        <v>0</v>
      </c>
      <c r="AD45" s="74" t="n">
        <v>0</v>
      </c>
      <c r="AE45" s="74" t="n">
        <v>0</v>
      </c>
      <c r="AF45" s="74" t="n">
        <v>0</v>
      </c>
      <c r="AG45" s="62" t="n">
        <v>4964.05</v>
      </c>
      <c r="AH45" s="62" t="n">
        <v>992.74</v>
      </c>
      <c r="AI45" s="62" t="n">
        <v>3971.31</v>
      </c>
      <c r="AJ45" s="75" t="n">
        <v>-448.240452290297</v>
      </c>
      <c r="AK45" s="75" t="n">
        <v>-59.7504522902965</v>
      </c>
      <c r="AL45" s="75" t="n">
        <f aca="false">+AJ45-AK45</f>
        <v>-388.49</v>
      </c>
      <c r="AM45" s="62" t="n">
        <v>2997.56</v>
      </c>
      <c r="AN45" s="62" t="n">
        <v>599.43</v>
      </c>
      <c r="AO45" s="62" t="n">
        <v>2398.13</v>
      </c>
      <c r="AP45" s="64" t="n">
        <v>0</v>
      </c>
      <c r="AQ45" s="64" t="n">
        <v>0</v>
      </c>
      <c r="AR45" s="64" t="n">
        <v>0</v>
      </c>
      <c r="AS45" s="64" t="n">
        <v>4256.51</v>
      </c>
      <c r="AT45" s="62" t="n">
        <v>851.23</v>
      </c>
      <c r="AU45" s="62" t="n">
        <v>3405.28</v>
      </c>
      <c r="AV45" s="62" t="n">
        <v>0</v>
      </c>
      <c r="AW45" s="62" t="n">
        <v>0</v>
      </c>
      <c r="AX45" s="62" t="n">
        <v>0</v>
      </c>
      <c r="AY45" s="62" t="n">
        <v>2793.24</v>
      </c>
      <c r="AZ45" s="62" t="n">
        <v>558.58</v>
      </c>
      <c r="BA45" s="62" t="n">
        <v>2234.66</v>
      </c>
      <c r="BB45" s="62" t="n">
        <v>0</v>
      </c>
      <c r="BC45" s="62" t="n">
        <v>0</v>
      </c>
      <c r="BD45" s="64" t="n">
        <v>0</v>
      </c>
      <c r="BE45" s="65" t="n">
        <f aca="false">+C45+F45+I45+L45+O45+R45+U45+X45+AG45+AM45+AS45+AY45</f>
        <v>224986.65</v>
      </c>
      <c r="BF45" s="65" t="n">
        <f aca="false">+D45+G45+J45+M45+P45+S45+V45+Y45+AH45+AN45+AT45+AZ45</f>
        <v>44987.21</v>
      </c>
      <c r="BG45" s="65" t="n">
        <f aca="false">+BE45-BF45</f>
        <v>179999.44</v>
      </c>
      <c r="BH45" s="73" t="n">
        <v>0</v>
      </c>
      <c r="BI45" s="73" t="n">
        <v>0</v>
      </c>
      <c r="BJ45" s="73" t="n">
        <v>0</v>
      </c>
      <c r="BK45" s="74" t="n">
        <v>0</v>
      </c>
      <c r="BL45" s="74" t="n">
        <v>0</v>
      </c>
      <c r="BM45" s="74" t="n">
        <v>0</v>
      </c>
      <c r="BN45" s="66" t="n">
        <f aca="false">+AJ45+AP45+AV45+BB45</f>
        <v>-448.240452290297</v>
      </c>
      <c r="BO45" s="66" t="n">
        <f aca="false">+AK45+AQ45+AW45+BC45</f>
        <v>-59.7504522902965</v>
      </c>
      <c r="BP45" s="67" t="n">
        <f aca="false">+BN45-BO45</f>
        <v>-388.49</v>
      </c>
    </row>
    <row r="46" customFormat="false" ht="12.75" hidden="false" customHeight="false" outlineLevel="0" collapsed="false">
      <c r="A46" s="48" t="n">
        <v>30</v>
      </c>
      <c r="B46" s="49" t="s">
        <v>77</v>
      </c>
      <c r="C46" s="50" t="n">
        <v>49835.5</v>
      </c>
      <c r="D46" s="50" t="n">
        <v>9964.49</v>
      </c>
      <c r="E46" s="3" t="n">
        <f aca="false">C46-D46</f>
        <v>39871.01</v>
      </c>
      <c r="F46" s="50" t="n">
        <v>22405.87</v>
      </c>
      <c r="G46" s="50" t="n">
        <v>4481.09</v>
      </c>
      <c r="H46" s="68" t="n">
        <v>17924.78</v>
      </c>
      <c r="I46" s="69" t="n">
        <v>24090.71</v>
      </c>
      <c r="J46" s="62" t="n">
        <v>4818.04</v>
      </c>
      <c r="K46" s="70" t="n">
        <f aca="false">I46-J46</f>
        <v>19272.67</v>
      </c>
      <c r="L46" s="62" t="n">
        <v>13192.34</v>
      </c>
      <c r="M46" s="71" t="n">
        <v>2638.37</v>
      </c>
      <c r="N46" s="62" t="n">
        <f aca="false">L46-M46</f>
        <v>10553.97</v>
      </c>
      <c r="O46" s="62" t="n">
        <v>7517.28</v>
      </c>
      <c r="P46" s="62" t="n">
        <v>1503.4</v>
      </c>
      <c r="Q46" s="62" t="n">
        <v>6013.88</v>
      </c>
      <c r="R46" s="57" t="n">
        <v>5295.49</v>
      </c>
      <c r="S46" s="72" t="n">
        <v>1059.01</v>
      </c>
      <c r="T46" s="72" t="n">
        <f aca="false">R46-S46</f>
        <v>4236.48</v>
      </c>
      <c r="U46" s="62" t="n">
        <v>5166.22</v>
      </c>
      <c r="V46" s="62" t="n">
        <v>1033.16</v>
      </c>
      <c r="W46" s="62" t="n">
        <v>4133.06</v>
      </c>
      <c r="X46" s="62" t="n">
        <v>4470.12</v>
      </c>
      <c r="Y46" s="62" t="n">
        <v>893.95</v>
      </c>
      <c r="Z46" s="62" t="n">
        <v>3576.17</v>
      </c>
      <c r="AA46" s="73" t="n">
        <v>490.05</v>
      </c>
      <c r="AB46" s="73" t="n">
        <v>65.32</v>
      </c>
      <c r="AC46" s="73" t="n">
        <v>424.73</v>
      </c>
      <c r="AD46" s="74" t="n">
        <v>44.66</v>
      </c>
      <c r="AE46" s="74" t="n">
        <v>53.41</v>
      </c>
      <c r="AF46" s="74" t="n">
        <v>522.8</v>
      </c>
      <c r="AG46" s="62" t="n">
        <v>3477.34</v>
      </c>
      <c r="AH46" s="62" t="n">
        <v>695.41</v>
      </c>
      <c r="AI46" s="62" t="n">
        <v>2781.93</v>
      </c>
      <c r="AJ46" s="75" t="n">
        <v>0</v>
      </c>
      <c r="AK46" s="75" t="n">
        <v>0</v>
      </c>
      <c r="AL46" s="75" t="n">
        <f aca="false">+AJ46-AK46</f>
        <v>0</v>
      </c>
      <c r="AM46" s="62" t="n">
        <v>1507.07</v>
      </c>
      <c r="AN46" s="62" t="n">
        <v>301.35</v>
      </c>
      <c r="AO46" s="62" t="n">
        <v>1205.72</v>
      </c>
      <c r="AP46" s="64" t="n">
        <v>0</v>
      </c>
      <c r="AQ46" s="64" t="n">
        <v>0</v>
      </c>
      <c r="AR46" s="64" t="n">
        <v>0</v>
      </c>
      <c r="AS46" s="64" t="n">
        <v>1840.82</v>
      </c>
      <c r="AT46" s="62" t="n">
        <v>368.15</v>
      </c>
      <c r="AU46" s="62" t="n">
        <v>1472.67</v>
      </c>
      <c r="AV46" s="62" t="n">
        <v>0</v>
      </c>
      <c r="AW46" s="62" t="n">
        <v>0</v>
      </c>
      <c r="AX46" s="62" t="n">
        <v>0</v>
      </c>
      <c r="AY46" s="62" t="n">
        <v>2374.89</v>
      </c>
      <c r="AZ46" s="62" t="n">
        <v>474.93</v>
      </c>
      <c r="BA46" s="62" t="n">
        <v>1899.96</v>
      </c>
      <c r="BB46" s="62" t="n">
        <v>0</v>
      </c>
      <c r="BC46" s="62" t="n">
        <v>0</v>
      </c>
      <c r="BD46" s="64" t="n">
        <v>0</v>
      </c>
      <c r="BE46" s="65" t="n">
        <f aca="false">+C46+F46+I46+L46+O46+R46+U46+X46+AG46+AM46+AS46+AY46</f>
        <v>141173.65</v>
      </c>
      <c r="BF46" s="65" t="n">
        <f aca="false">+D46+G46+J46+M46+P46+S46+V46+Y46+AH46+AN46+AT46+AZ46</f>
        <v>28231.35</v>
      </c>
      <c r="BG46" s="65" t="n">
        <f aca="false">+BE46-BF46</f>
        <v>112942.3</v>
      </c>
      <c r="BH46" s="73" t="n">
        <v>490.05</v>
      </c>
      <c r="BI46" s="73" t="n">
        <v>65.32</v>
      </c>
      <c r="BJ46" s="73" t="n">
        <v>424.73</v>
      </c>
      <c r="BK46" s="74" t="n">
        <v>44.66</v>
      </c>
      <c r="BL46" s="74" t="n">
        <v>53.41</v>
      </c>
      <c r="BM46" s="74" t="n">
        <v>522.8</v>
      </c>
      <c r="BN46" s="66" t="n">
        <f aca="false">+AJ46+AP46+AV46+BB46</f>
        <v>0</v>
      </c>
      <c r="BO46" s="66" t="n">
        <f aca="false">+AK46+AQ46+AW46+BC46</f>
        <v>0</v>
      </c>
      <c r="BP46" s="67" t="n">
        <f aca="false">+BN46-BO46</f>
        <v>0</v>
      </c>
    </row>
    <row r="47" customFormat="false" ht="12.75" hidden="false" customHeight="false" outlineLevel="0" collapsed="false">
      <c r="A47" s="48" t="n">
        <v>31</v>
      </c>
      <c r="B47" s="49" t="s">
        <v>78</v>
      </c>
      <c r="C47" s="50" t="n">
        <v>17298.42</v>
      </c>
      <c r="D47" s="50" t="n">
        <v>3459.61</v>
      </c>
      <c r="E47" s="3" t="n">
        <f aca="false">C47-D47</f>
        <v>13838.81</v>
      </c>
      <c r="F47" s="50" t="n">
        <v>6950.24</v>
      </c>
      <c r="G47" s="50" t="n">
        <v>1389.97</v>
      </c>
      <c r="H47" s="68" t="n">
        <v>5560.27</v>
      </c>
      <c r="I47" s="69" t="n">
        <v>8575.27</v>
      </c>
      <c r="J47" s="62" t="n">
        <v>1714.96</v>
      </c>
      <c r="K47" s="70" t="n">
        <f aca="false">I47-J47</f>
        <v>6860.31</v>
      </c>
      <c r="L47" s="62" t="n">
        <v>4032.85</v>
      </c>
      <c r="M47" s="71" t="n">
        <v>806.51</v>
      </c>
      <c r="N47" s="62" t="n">
        <f aca="false">L47-M47</f>
        <v>3226.34</v>
      </c>
      <c r="O47" s="62" t="n">
        <v>2011.54</v>
      </c>
      <c r="P47" s="62" t="n">
        <v>402.26</v>
      </c>
      <c r="Q47" s="62" t="n">
        <v>1609.28</v>
      </c>
      <c r="R47" s="57" t="n">
        <v>1004.7</v>
      </c>
      <c r="S47" s="72" t="n">
        <v>200.9</v>
      </c>
      <c r="T47" s="72" t="n">
        <f aca="false">R47-S47</f>
        <v>803.8</v>
      </c>
      <c r="U47" s="62" t="n">
        <v>1281.15</v>
      </c>
      <c r="V47" s="62" t="n">
        <v>256.18</v>
      </c>
      <c r="W47" s="62" t="n">
        <v>1024.97</v>
      </c>
      <c r="X47" s="62" t="n">
        <v>1667.95</v>
      </c>
      <c r="Y47" s="62" t="n">
        <v>333.56</v>
      </c>
      <c r="Z47" s="62" t="n">
        <v>1334.39</v>
      </c>
      <c r="AA47" s="73" t="n">
        <v>0</v>
      </c>
      <c r="AB47" s="73" t="n">
        <v>0</v>
      </c>
      <c r="AC47" s="73" t="n">
        <v>0</v>
      </c>
      <c r="AD47" s="74" t="n">
        <v>0</v>
      </c>
      <c r="AE47" s="74" t="n">
        <v>0</v>
      </c>
      <c r="AF47" s="74" t="n">
        <v>0</v>
      </c>
      <c r="AG47" s="62" t="n">
        <v>760.34</v>
      </c>
      <c r="AH47" s="62" t="n">
        <v>152.04</v>
      </c>
      <c r="AI47" s="62" t="n">
        <v>608.3</v>
      </c>
      <c r="AJ47" s="75" t="n">
        <v>-825.106726664359</v>
      </c>
      <c r="AK47" s="75" t="n">
        <v>-109.986726664359</v>
      </c>
      <c r="AL47" s="75" t="n">
        <f aca="false">+AJ47-AK47</f>
        <v>-715.12</v>
      </c>
      <c r="AM47" s="62" t="n">
        <v>1747.22</v>
      </c>
      <c r="AN47" s="62" t="n">
        <v>349.41</v>
      </c>
      <c r="AO47" s="62" t="n">
        <v>1397.81</v>
      </c>
      <c r="AP47" s="64" t="n">
        <v>0</v>
      </c>
      <c r="AQ47" s="64" t="n">
        <v>0</v>
      </c>
      <c r="AR47" s="64" t="n">
        <v>0</v>
      </c>
      <c r="AS47" s="64" t="n">
        <v>905.83</v>
      </c>
      <c r="AT47" s="62" t="n">
        <v>181.14</v>
      </c>
      <c r="AU47" s="62" t="n">
        <v>724.69</v>
      </c>
      <c r="AV47" s="62" t="n">
        <v>0</v>
      </c>
      <c r="AW47" s="62" t="n">
        <v>0</v>
      </c>
      <c r="AX47" s="62" t="n">
        <v>0</v>
      </c>
      <c r="AY47" s="62" t="n">
        <v>1918.31</v>
      </c>
      <c r="AZ47" s="62" t="n">
        <v>383.62</v>
      </c>
      <c r="BA47" s="62" t="n">
        <v>1534.69</v>
      </c>
      <c r="BB47" s="62" t="n">
        <v>0</v>
      </c>
      <c r="BC47" s="62" t="n">
        <v>0</v>
      </c>
      <c r="BD47" s="64" t="n">
        <v>0</v>
      </c>
      <c r="BE47" s="65" t="n">
        <f aca="false">+C47+F47+I47+L47+O47+R47+U47+X47+AG47+AM47+AS47+AY47</f>
        <v>48153.82</v>
      </c>
      <c r="BF47" s="65" t="n">
        <f aca="false">+D47+G47+J47+M47+P47+S47+V47+Y47+AH47+AN47+AT47+AZ47</f>
        <v>9630.16</v>
      </c>
      <c r="BG47" s="65" t="n">
        <f aca="false">+BE47-BF47</f>
        <v>38523.66</v>
      </c>
      <c r="BH47" s="73" t="n">
        <v>0</v>
      </c>
      <c r="BI47" s="73" t="n">
        <v>0</v>
      </c>
      <c r="BJ47" s="73" t="n">
        <v>0</v>
      </c>
      <c r="BK47" s="74" t="n">
        <v>0</v>
      </c>
      <c r="BL47" s="74" t="n">
        <v>0</v>
      </c>
      <c r="BM47" s="74" t="n">
        <v>0</v>
      </c>
      <c r="BN47" s="66" t="n">
        <f aca="false">+AJ47+AP47+AV47+BB47</f>
        <v>-825.106726664359</v>
      </c>
      <c r="BO47" s="66" t="n">
        <f aca="false">+AK47+AQ47+AW47+BC47</f>
        <v>-109.986726664359</v>
      </c>
      <c r="BP47" s="67" t="n">
        <f aca="false">+BN47-BO47</f>
        <v>-715.12</v>
      </c>
    </row>
    <row r="48" customFormat="false" ht="12.75" hidden="false" customHeight="false" outlineLevel="0" collapsed="false">
      <c r="A48" s="48" t="n">
        <v>32</v>
      </c>
      <c r="B48" s="49" t="s">
        <v>79</v>
      </c>
      <c r="C48" s="50" t="n">
        <v>14224.22</v>
      </c>
      <c r="D48" s="50" t="n">
        <v>2838.36</v>
      </c>
      <c r="E48" s="3" t="n">
        <f aca="false">C48-D48</f>
        <v>11385.86</v>
      </c>
      <c r="F48" s="50" t="n">
        <v>5363.68</v>
      </c>
      <c r="G48" s="50" t="n">
        <v>1072.67</v>
      </c>
      <c r="H48" s="68" t="n">
        <v>4291.01</v>
      </c>
      <c r="I48" s="69" t="n">
        <v>9339.1</v>
      </c>
      <c r="J48" s="62" t="n">
        <v>1867.73</v>
      </c>
      <c r="K48" s="70" t="n">
        <f aca="false">I48-J48</f>
        <v>7471.37</v>
      </c>
      <c r="L48" s="62" t="n">
        <v>1012.71</v>
      </c>
      <c r="M48" s="71" t="n">
        <v>202.52</v>
      </c>
      <c r="N48" s="62" t="n">
        <f aca="false">L48-M48</f>
        <v>810.19</v>
      </c>
      <c r="O48" s="62" t="n">
        <v>707.29</v>
      </c>
      <c r="P48" s="62" t="n">
        <v>141.45</v>
      </c>
      <c r="Q48" s="62" t="n">
        <v>565.84</v>
      </c>
      <c r="R48" s="57" t="n">
        <v>3972.79</v>
      </c>
      <c r="S48" s="72" t="n">
        <v>794.52</v>
      </c>
      <c r="T48" s="72" t="n">
        <f aca="false">R48-S48</f>
        <v>3178.27</v>
      </c>
      <c r="U48" s="62" t="n">
        <v>264.9</v>
      </c>
      <c r="V48" s="62" t="n">
        <v>52.96</v>
      </c>
      <c r="W48" s="62" t="n">
        <v>211.94</v>
      </c>
      <c r="X48" s="62" t="n">
        <v>404.71</v>
      </c>
      <c r="Y48" s="62" t="n">
        <v>80.92</v>
      </c>
      <c r="Z48" s="62" t="n">
        <v>323.79</v>
      </c>
      <c r="AA48" s="73" t="n">
        <v>0</v>
      </c>
      <c r="AB48" s="73" t="n">
        <v>0</v>
      </c>
      <c r="AC48" s="73" t="n">
        <v>0</v>
      </c>
      <c r="AD48" s="74" t="n">
        <v>0</v>
      </c>
      <c r="AE48" s="74" t="n">
        <v>0</v>
      </c>
      <c r="AF48" s="74" t="n">
        <v>0</v>
      </c>
      <c r="AG48" s="62" t="n">
        <v>281.09</v>
      </c>
      <c r="AH48" s="62" t="n">
        <v>56.2</v>
      </c>
      <c r="AI48" s="62" t="n">
        <v>224.89</v>
      </c>
      <c r="AJ48" s="75" t="n">
        <v>-5125.26825891312</v>
      </c>
      <c r="AK48" s="75" t="n">
        <v>-683.198258913119</v>
      </c>
      <c r="AL48" s="75" t="n">
        <f aca="false">+AJ48-AK48</f>
        <v>-4442.07</v>
      </c>
      <c r="AM48" s="62" t="n">
        <v>719.24</v>
      </c>
      <c r="AN48" s="62" t="n">
        <v>143.82</v>
      </c>
      <c r="AO48" s="62" t="n">
        <v>575.42</v>
      </c>
      <c r="AP48" s="64" t="n">
        <v>0</v>
      </c>
      <c r="AQ48" s="64" t="n">
        <v>0</v>
      </c>
      <c r="AR48" s="64" t="n">
        <v>0</v>
      </c>
      <c r="AS48" s="64" t="n">
        <v>691.01</v>
      </c>
      <c r="AT48" s="62" t="n">
        <v>138.18</v>
      </c>
      <c r="AU48" s="62" t="n">
        <v>552.83</v>
      </c>
      <c r="AV48" s="62" t="n">
        <v>0</v>
      </c>
      <c r="AW48" s="62" t="n">
        <v>0</v>
      </c>
      <c r="AX48" s="62" t="n">
        <v>0</v>
      </c>
      <c r="AY48" s="62" t="n">
        <v>223.76</v>
      </c>
      <c r="AZ48" s="62" t="n">
        <v>44.74</v>
      </c>
      <c r="BA48" s="62" t="n">
        <v>179.02</v>
      </c>
      <c r="BB48" s="62" t="n">
        <v>0</v>
      </c>
      <c r="BC48" s="62" t="n">
        <v>0</v>
      </c>
      <c r="BD48" s="64" t="n">
        <v>0</v>
      </c>
      <c r="BE48" s="65" t="n">
        <f aca="false">+C48+F48+I48+L48+O48+R48+U48+X48+AG48+AM48+AS48+AY48</f>
        <v>37204.5</v>
      </c>
      <c r="BF48" s="65" t="n">
        <f aca="false">+D48+G48+J48+M48+P48+S48+V48+Y48+AH48+AN48+AT48+AZ48</f>
        <v>7434.07</v>
      </c>
      <c r="BG48" s="65" t="n">
        <f aca="false">+BE48-BF48</f>
        <v>29770.43</v>
      </c>
      <c r="BH48" s="73" t="n">
        <v>0</v>
      </c>
      <c r="BI48" s="73" t="n">
        <v>0</v>
      </c>
      <c r="BJ48" s="73" t="n">
        <v>0</v>
      </c>
      <c r="BK48" s="74" t="n">
        <v>0</v>
      </c>
      <c r="BL48" s="74" t="n">
        <v>0</v>
      </c>
      <c r="BM48" s="74" t="n">
        <v>0</v>
      </c>
      <c r="BN48" s="66" t="n">
        <f aca="false">+AJ48+AP48+AV48+BB48</f>
        <v>-5125.26825891312</v>
      </c>
      <c r="BO48" s="66" t="n">
        <f aca="false">+AK48+AQ48+AW48+BC48</f>
        <v>-683.198258913119</v>
      </c>
      <c r="BP48" s="67" t="n">
        <f aca="false">+BN48-BO48</f>
        <v>-4442.07</v>
      </c>
    </row>
    <row r="49" customFormat="false" ht="12.75" hidden="false" customHeight="false" outlineLevel="0" collapsed="false">
      <c r="A49" s="48" t="n">
        <v>33</v>
      </c>
      <c r="B49" s="49" t="s">
        <v>80</v>
      </c>
      <c r="C49" s="50" t="n">
        <v>9090.03</v>
      </c>
      <c r="D49" s="50" t="n">
        <v>1817.94</v>
      </c>
      <c r="E49" s="3" t="n">
        <f aca="false">C49-D49</f>
        <v>7272.09</v>
      </c>
      <c r="F49" s="50" t="n">
        <v>3999.74</v>
      </c>
      <c r="G49" s="50" t="n">
        <v>799.88</v>
      </c>
      <c r="H49" s="68" t="n">
        <v>3199.86</v>
      </c>
      <c r="I49" s="69" t="n">
        <v>2510.29</v>
      </c>
      <c r="J49" s="62" t="n">
        <v>501.99</v>
      </c>
      <c r="K49" s="70" t="n">
        <f aca="false">I49-J49</f>
        <v>2008.3</v>
      </c>
      <c r="L49" s="62" t="n">
        <v>2537.01</v>
      </c>
      <c r="M49" s="71" t="n">
        <v>507.35</v>
      </c>
      <c r="N49" s="62" t="n">
        <f aca="false">L49-M49</f>
        <v>2029.66</v>
      </c>
      <c r="O49" s="62" t="n">
        <v>1959.21</v>
      </c>
      <c r="P49" s="62" t="n">
        <v>391.81</v>
      </c>
      <c r="Q49" s="62" t="n">
        <v>1567.4</v>
      </c>
      <c r="R49" s="57" t="n">
        <v>303.05</v>
      </c>
      <c r="S49" s="72" t="n">
        <v>60.58</v>
      </c>
      <c r="T49" s="72" t="n">
        <f aca="false">R49-S49</f>
        <v>242.47</v>
      </c>
      <c r="U49" s="62" t="n">
        <v>1111.3</v>
      </c>
      <c r="V49" s="62" t="n">
        <v>222.23</v>
      </c>
      <c r="W49" s="62" t="n">
        <v>889.07</v>
      </c>
      <c r="X49" s="62" t="n">
        <v>349.45</v>
      </c>
      <c r="Y49" s="62" t="n">
        <v>69.87</v>
      </c>
      <c r="Z49" s="62" t="n">
        <v>279.58</v>
      </c>
      <c r="AA49" s="73" t="n">
        <v>20.54</v>
      </c>
      <c r="AB49" s="73" t="n">
        <v>2.74</v>
      </c>
      <c r="AC49" s="73" t="n">
        <v>17.8</v>
      </c>
      <c r="AD49" s="74" t="n">
        <v>2.41</v>
      </c>
      <c r="AE49" s="74" t="n">
        <v>2.87</v>
      </c>
      <c r="AF49" s="74" t="n">
        <v>23.08</v>
      </c>
      <c r="AG49" s="62" t="n">
        <v>62.32</v>
      </c>
      <c r="AH49" s="62" t="n">
        <v>12.46</v>
      </c>
      <c r="AI49" s="62" t="n">
        <v>49.86</v>
      </c>
      <c r="AJ49" s="75" t="n">
        <v>0</v>
      </c>
      <c r="AK49" s="75" t="n">
        <v>0</v>
      </c>
      <c r="AL49" s="75" t="n">
        <f aca="false">+AJ49-AK49</f>
        <v>0</v>
      </c>
      <c r="AM49" s="62" t="n">
        <v>407.74</v>
      </c>
      <c r="AN49" s="62" t="n">
        <v>81.51</v>
      </c>
      <c r="AO49" s="62" t="n">
        <v>326.23</v>
      </c>
      <c r="AP49" s="64" t="n">
        <v>0</v>
      </c>
      <c r="AQ49" s="64" t="n">
        <v>0</v>
      </c>
      <c r="AR49" s="64" t="n">
        <v>0</v>
      </c>
      <c r="AS49" s="64" t="n">
        <v>273.82</v>
      </c>
      <c r="AT49" s="62" t="n">
        <v>54.76</v>
      </c>
      <c r="AU49" s="62" t="n">
        <v>219.06</v>
      </c>
      <c r="AV49" s="62" t="n">
        <v>0</v>
      </c>
      <c r="AW49" s="62" t="n">
        <v>0</v>
      </c>
      <c r="AX49" s="62" t="n">
        <v>0</v>
      </c>
      <c r="AY49" s="62" t="n">
        <v>19.76</v>
      </c>
      <c r="AZ49" s="62" t="n">
        <v>3.95</v>
      </c>
      <c r="BA49" s="62" t="n">
        <v>15.81</v>
      </c>
      <c r="BB49" s="62" t="n">
        <v>0</v>
      </c>
      <c r="BC49" s="62" t="n">
        <v>0</v>
      </c>
      <c r="BD49" s="64" t="n">
        <v>0</v>
      </c>
      <c r="BE49" s="65" t="n">
        <f aca="false">+C49+F49+I49+L49+O49+R49+U49+X49+AG49+AM49+AS49+AY49</f>
        <v>22623.72</v>
      </c>
      <c r="BF49" s="65" t="n">
        <f aca="false">+D49+G49+J49+M49+P49+S49+V49+Y49+AH49+AN49+AT49+AZ49</f>
        <v>4524.33</v>
      </c>
      <c r="BG49" s="65" t="n">
        <f aca="false">+BE49-BF49</f>
        <v>18099.39</v>
      </c>
      <c r="BH49" s="73" t="n">
        <v>20.54</v>
      </c>
      <c r="BI49" s="73" t="n">
        <v>2.74</v>
      </c>
      <c r="BJ49" s="73" t="n">
        <v>17.8</v>
      </c>
      <c r="BK49" s="74" t="n">
        <v>2.41</v>
      </c>
      <c r="BL49" s="74" t="n">
        <v>2.87</v>
      </c>
      <c r="BM49" s="74" t="n">
        <v>23.08</v>
      </c>
      <c r="BN49" s="66" t="n">
        <f aca="false">+AJ49+AP49+AV49+BB49</f>
        <v>0</v>
      </c>
      <c r="BO49" s="66" t="n">
        <f aca="false">+AK49+AQ49+AW49+BC49</f>
        <v>0</v>
      </c>
      <c r="BP49" s="67" t="n">
        <f aca="false">+BN49-BO49</f>
        <v>0</v>
      </c>
    </row>
    <row r="50" customFormat="false" ht="12.75" hidden="false" customHeight="false" outlineLevel="0" collapsed="false">
      <c r="A50" s="48" t="n">
        <v>34</v>
      </c>
      <c r="B50" s="49" t="s">
        <v>81</v>
      </c>
      <c r="C50" s="50" t="n">
        <v>183415.7</v>
      </c>
      <c r="D50" s="50" t="n">
        <v>36671.53</v>
      </c>
      <c r="E50" s="3" t="n">
        <f aca="false">C50-D50</f>
        <v>146744.17</v>
      </c>
      <c r="F50" s="50" t="n">
        <v>97422.68</v>
      </c>
      <c r="G50" s="50" t="n">
        <v>19484.46</v>
      </c>
      <c r="H50" s="68" t="n">
        <v>77938.22</v>
      </c>
      <c r="I50" s="69" t="n">
        <v>97685.15</v>
      </c>
      <c r="J50" s="62" t="n">
        <v>19536.94</v>
      </c>
      <c r="K50" s="70" t="n">
        <f aca="false">I50-J50</f>
        <v>78148.21</v>
      </c>
      <c r="L50" s="62" t="n">
        <v>56436.81</v>
      </c>
      <c r="M50" s="71" t="n">
        <v>11287.24</v>
      </c>
      <c r="N50" s="62" t="n">
        <f aca="false">L50-M50</f>
        <v>45149.57</v>
      </c>
      <c r="O50" s="62" t="n">
        <v>37609.71</v>
      </c>
      <c r="P50" s="62" t="n">
        <v>7521.86</v>
      </c>
      <c r="Q50" s="62" t="n">
        <v>30087.85</v>
      </c>
      <c r="R50" s="57" t="n">
        <v>25528.25</v>
      </c>
      <c r="S50" s="72" t="n">
        <v>5105.54</v>
      </c>
      <c r="T50" s="72" t="n">
        <f aca="false">R50-S50</f>
        <v>20422.71</v>
      </c>
      <c r="U50" s="62" t="n">
        <v>27857.05</v>
      </c>
      <c r="V50" s="62" t="n">
        <v>5571.3</v>
      </c>
      <c r="W50" s="62" t="n">
        <v>22285.75</v>
      </c>
      <c r="X50" s="62" t="n">
        <v>23513.05</v>
      </c>
      <c r="Y50" s="62" t="n">
        <v>4702.52</v>
      </c>
      <c r="Z50" s="62" t="n">
        <v>18810.53</v>
      </c>
      <c r="AA50" s="73" t="n">
        <v>0</v>
      </c>
      <c r="AB50" s="73" t="n">
        <v>0</v>
      </c>
      <c r="AC50" s="73" t="n">
        <v>0</v>
      </c>
      <c r="AD50" s="74" t="n">
        <v>0</v>
      </c>
      <c r="AE50" s="74" t="n">
        <v>0</v>
      </c>
      <c r="AF50" s="74" t="n">
        <v>0</v>
      </c>
      <c r="AG50" s="62" t="n">
        <v>17539.78</v>
      </c>
      <c r="AH50" s="62" t="n">
        <v>3507.88</v>
      </c>
      <c r="AI50" s="62" t="n">
        <v>14031.9</v>
      </c>
      <c r="AJ50" s="75" t="n">
        <v>-1236.92165685935</v>
      </c>
      <c r="AK50" s="75" t="n">
        <v>-164.881656859352</v>
      </c>
      <c r="AL50" s="75" t="n">
        <f aca="false">+AJ50-AK50</f>
        <v>-1072.04</v>
      </c>
      <c r="AM50" s="62" t="n">
        <v>13696.67</v>
      </c>
      <c r="AN50" s="62" t="n">
        <v>2739.24</v>
      </c>
      <c r="AO50" s="62" t="n">
        <v>10957.43</v>
      </c>
      <c r="AP50" s="64" t="n">
        <v>0</v>
      </c>
      <c r="AQ50" s="64" t="n">
        <v>0</v>
      </c>
      <c r="AR50" s="64" t="n">
        <v>0</v>
      </c>
      <c r="AS50" s="64" t="n">
        <v>14262.71</v>
      </c>
      <c r="AT50" s="62" t="n">
        <v>2852.44</v>
      </c>
      <c r="AU50" s="62" t="n">
        <v>11410.27</v>
      </c>
      <c r="AV50" s="62" t="n">
        <v>0</v>
      </c>
      <c r="AW50" s="62" t="n">
        <v>0</v>
      </c>
      <c r="AX50" s="62" t="n">
        <v>0</v>
      </c>
      <c r="AY50" s="62" t="n">
        <v>15602.56</v>
      </c>
      <c r="AZ50" s="62" t="n">
        <v>3120.39</v>
      </c>
      <c r="BA50" s="62" t="n">
        <v>12482.17</v>
      </c>
      <c r="BB50" s="62" t="n">
        <v>0</v>
      </c>
      <c r="BC50" s="62" t="n">
        <v>0</v>
      </c>
      <c r="BD50" s="64" t="n">
        <v>0</v>
      </c>
      <c r="BE50" s="65" t="n">
        <f aca="false">+C50+F50+I50+L50+O50+R50+U50+X50+AG50+AM50+AS50+AY50</f>
        <v>610570.12</v>
      </c>
      <c r="BF50" s="65" t="n">
        <f aca="false">+D50+G50+J50+M50+P50+S50+V50+Y50+AH50+AN50+AT50+AZ50</f>
        <v>122101.34</v>
      </c>
      <c r="BG50" s="65" t="n">
        <f aca="false">+BE50-BF50</f>
        <v>488468.78</v>
      </c>
      <c r="BH50" s="73" t="n">
        <v>0</v>
      </c>
      <c r="BI50" s="73" t="n">
        <v>0</v>
      </c>
      <c r="BJ50" s="73" t="n">
        <v>0</v>
      </c>
      <c r="BK50" s="74" t="n">
        <v>0</v>
      </c>
      <c r="BL50" s="74" t="n">
        <v>0</v>
      </c>
      <c r="BM50" s="74" t="n">
        <v>0</v>
      </c>
      <c r="BN50" s="66" t="n">
        <f aca="false">+AJ50+AP50+AV50+BB50</f>
        <v>-1236.92165685935</v>
      </c>
      <c r="BO50" s="66" t="n">
        <f aca="false">+AK50+AQ50+AW50+BC50</f>
        <v>-164.881656859352</v>
      </c>
      <c r="BP50" s="67" t="n">
        <f aca="false">+BN50-BO50</f>
        <v>-1072.04</v>
      </c>
    </row>
    <row r="51" customFormat="false" ht="12.75" hidden="false" customHeight="false" outlineLevel="0" collapsed="false">
      <c r="A51" s="48" t="n">
        <v>35</v>
      </c>
      <c r="B51" s="49" t="s">
        <v>82</v>
      </c>
      <c r="C51" s="50" t="n">
        <v>2150758.11</v>
      </c>
      <c r="D51" s="50" t="n">
        <v>429398.31</v>
      </c>
      <c r="E51" s="3" t="n">
        <f aca="false">C51-D51</f>
        <v>1721359.8</v>
      </c>
      <c r="F51" s="50" t="n">
        <v>1036236.21</v>
      </c>
      <c r="G51" s="50" t="n">
        <v>207247.16</v>
      </c>
      <c r="H51" s="68" t="n">
        <v>828989.05</v>
      </c>
      <c r="I51" s="69" t="n">
        <v>1045405.12</v>
      </c>
      <c r="J51" s="62" t="n">
        <v>209080.95</v>
      </c>
      <c r="K51" s="70" t="n">
        <f aca="false">I51-J51</f>
        <v>836324.17</v>
      </c>
      <c r="L51" s="62" t="n">
        <v>579829.42</v>
      </c>
      <c r="M51" s="71" t="n">
        <v>115965.78</v>
      </c>
      <c r="N51" s="62" t="n">
        <f aca="false">L51-M51</f>
        <v>463863.64</v>
      </c>
      <c r="O51" s="62" t="n">
        <v>349789.61</v>
      </c>
      <c r="P51" s="62" t="n">
        <v>69957.83</v>
      </c>
      <c r="Q51" s="62" t="n">
        <v>279831.78</v>
      </c>
      <c r="R51" s="57" t="n">
        <v>277639.08</v>
      </c>
      <c r="S51" s="72" t="n">
        <v>55527.72</v>
      </c>
      <c r="T51" s="72" t="n">
        <f aca="false">R51-S51</f>
        <v>222111.36</v>
      </c>
      <c r="U51" s="62" t="n">
        <v>257212.75</v>
      </c>
      <c r="V51" s="62" t="n">
        <v>51442.43</v>
      </c>
      <c r="W51" s="62" t="n">
        <v>205770.32</v>
      </c>
      <c r="X51" s="62" t="n">
        <v>177590.74</v>
      </c>
      <c r="Y51" s="62" t="n">
        <v>35518.06</v>
      </c>
      <c r="Z51" s="62" t="n">
        <v>142072.68</v>
      </c>
      <c r="AA51" s="73" t="n">
        <v>6779.56</v>
      </c>
      <c r="AB51" s="73" t="n">
        <v>903.72</v>
      </c>
      <c r="AC51" s="73" t="n">
        <v>5875.84</v>
      </c>
      <c r="AD51" s="74" t="n">
        <v>588.45</v>
      </c>
      <c r="AE51" s="74" t="n">
        <v>699.92</v>
      </c>
      <c r="AF51" s="74" t="n">
        <v>7164.21</v>
      </c>
      <c r="AG51" s="62" t="n">
        <v>146108.43</v>
      </c>
      <c r="AH51" s="62" t="n">
        <v>29221.58</v>
      </c>
      <c r="AI51" s="62" t="n">
        <v>116886.85</v>
      </c>
      <c r="AJ51" s="75" t="n">
        <v>0</v>
      </c>
      <c r="AK51" s="75" t="n">
        <v>0</v>
      </c>
      <c r="AL51" s="75" t="n">
        <f aca="false">+AJ51-AK51</f>
        <v>0</v>
      </c>
      <c r="AM51" s="62" t="n">
        <v>145642.7</v>
      </c>
      <c r="AN51" s="62" t="n">
        <v>29128.42</v>
      </c>
      <c r="AO51" s="62" t="n">
        <v>116514.28</v>
      </c>
      <c r="AP51" s="64" t="n">
        <v>0</v>
      </c>
      <c r="AQ51" s="64" t="n">
        <v>0</v>
      </c>
      <c r="AR51" s="64" t="n">
        <v>0</v>
      </c>
      <c r="AS51" s="64" t="n">
        <v>185681.12</v>
      </c>
      <c r="AT51" s="62" t="n">
        <v>37136.14</v>
      </c>
      <c r="AU51" s="62" t="n">
        <v>148544.98</v>
      </c>
      <c r="AV51" s="62" t="n">
        <v>0</v>
      </c>
      <c r="AW51" s="62" t="n">
        <v>0</v>
      </c>
      <c r="AX51" s="62" t="n">
        <v>0</v>
      </c>
      <c r="AY51" s="62" t="n">
        <v>180476.49</v>
      </c>
      <c r="AZ51" s="62" t="n">
        <v>36095.22</v>
      </c>
      <c r="BA51" s="62" t="n">
        <v>144381.27</v>
      </c>
      <c r="BB51" s="62" t="n">
        <v>0</v>
      </c>
      <c r="BC51" s="62" t="n">
        <v>0</v>
      </c>
      <c r="BD51" s="64" t="n">
        <v>0</v>
      </c>
      <c r="BE51" s="65" t="n">
        <f aca="false">+C51+F51+I51+L51+O51+R51+U51+X51+AG51+AM51+AS51+AY51</f>
        <v>6532369.78</v>
      </c>
      <c r="BF51" s="65" t="n">
        <f aca="false">+D51+G51+J51+M51+P51+S51+V51+Y51+AH51+AN51+AT51+AZ51</f>
        <v>1305719.6</v>
      </c>
      <c r="BG51" s="65" t="n">
        <f aca="false">+BE51-BF51</f>
        <v>5226650.18</v>
      </c>
      <c r="BH51" s="73" t="n">
        <v>6779.56</v>
      </c>
      <c r="BI51" s="73" t="n">
        <v>903.72</v>
      </c>
      <c r="BJ51" s="73" t="n">
        <v>5875.84</v>
      </c>
      <c r="BK51" s="74" t="n">
        <v>588.45</v>
      </c>
      <c r="BL51" s="74" t="n">
        <v>699.92</v>
      </c>
      <c r="BM51" s="74" t="n">
        <v>7164.21</v>
      </c>
      <c r="BN51" s="66" t="n">
        <f aca="false">+AJ51+AP51+AV51+BB51</f>
        <v>0</v>
      </c>
      <c r="BO51" s="66" t="n">
        <f aca="false">+AK51+AQ51+AW51+BC51</f>
        <v>0</v>
      </c>
      <c r="BP51" s="67" t="n">
        <f aca="false">+BN51-BO51</f>
        <v>0</v>
      </c>
    </row>
    <row r="52" customFormat="false" ht="12.75" hidden="false" customHeight="false" outlineLevel="0" collapsed="false">
      <c r="A52" s="48" t="n">
        <v>36</v>
      </c>
      <c r="B52" s="49" t="s">
        <v>83</v>
      </c>
      <c r="C52" s="50" t="n">
        <v>17703.81</v>
      </c>
      <c r="D52" s="50" t="n">
        <v>3528.99</v>
      </c>
      <c r="E52" s="3" t="n">
        <f aca="false">C52-D52</f>
        <v>14174.82</v>
      </c>
      <c r="F52" s="50" t="n">
        <v>5366.64</v>
      </c>
      <c r="G52" s="50" t="n">
        <v>1073.25</v>
      </c>
      <c r="H52" s="68" t="n">
        <v>4293.39</v>
      </c>
      <c r="I52" s="69" t="n">
        <v>6276.66</v>
      </c>
      <c r="J52" s="62" t="n">
        <v>1255.27</v>
      </c>
      <c r="K52" s="70" t="n">
        <f aca="false">I52-J52</f>
        <v>5021.39</v>
      </c>
      <c r="L52" s="62" t="n">
        <v>2358.33</v>
      </c>
      <c r="M52" s="71" t="n">
        <v>471.61</v>
      </c>
      <c r="N52" s="62" t="n">
        <f aca="false">L52-M52</f>
        <v>1886.72</v>
      </c>
      <c r="O52" s="62" t="n">
        <v>1724.5</v>
      </c>
      <c r="P52" s="62" t="n">
        <v>344.84</v>
      </c>
      <c r="Q52" s="62" t="n">
        <v>1379.66</v>
      </c>
      <c r="R52" s="57" t="n">
        <v>1957.01</v>
      </c>
      <c r="S52" s="72" t="n">
        <v>391.36</v>
      </c>
      <c r="T52" s="72" t="n">
        <f aca="false">R52-S52</f>
        <v>1565.65</v>
      </c>
      <c r="U52" s="62" t="n">
        <v>727.61</v>
      </c>
      <c r="V52" s="62" t="n">
        <v>145.49</v>
      </c>
      <c r="W52" s="62" t="n">
        <v>582.12</v>
      </c>
      <c r="X52" s="62" t="n">
        <v>886.27</v>
      </c>
      <c r="Y52" s="62" t="n">
        <v>177.23</v>
      </c>
      <c r="Z52" s="62" t="n">
        <v>709.04</v>
      </c>
      <c r="AA52" s="73" t="n">
        <v>0</v>
      </c>
      <c r="AB52" s="73" t="n">
        <v>0</v>
      </c>
      <c r="AC52" s="73" t="n">
        <v>0</v>
      </c>
      <c r="AD52" s="74" t="n">
        <v>0</v>
      </c>
      <c r="AE52" s="74" t="n">
        <v>0</v>
      </c>
      <c r="AF52" s="74" t="n">
        <v>0</v>
      </c>
      <c r="AG52" s="62" t="n">
        <v>735.33</v>
      </c>
      <c r="AH52" s="62" t="n">
        <v>147.03</v>
      </c>
      <c r="AI52" s="62" t="n">
        <v>588.3</v>
      </c>
      <c r="AJ52" s="75" t="n">
        <v>0</v>
      </c>
      <c r="AK52" s="75" t="n">
        <v>0</v>
      </c>
      <c r="AL52" s="75" t="n">
        <f aca="false">+AJ52-AK52</f>
        <v>0</v>
      </c>
      <c r="AM52" s="62" t="n">
        <v>760.69</v>
      </c>
      <c r="AN52" s="62" t="n">
        <v>152.1</v>
      </c>
      <c r="AO52" s="62" t="n">
        <v>608.59</v>
      </c>
      <c r="AP52" s="64" t="n">
        <v>0</v>
      </c>
      <c r="AQ52" s="64" t="n">
        <v>0</v>
      </c>
      <c r="AR52" s="64" t="n">
        <v>0</v>
      </c>
      <c r="AS52" s="64" t="n">
        <v>574.83</v>
      </c>
      <c r="AT52" s="62" t="n">
        <v>114.93</v>
      </c>
      <c r="AU52" s="62" t="n">
        <v>459.9</v>
      </c>
      <c r="AV52" s="62" t="n">
        <v>0</v>
      </c>
      <c r="AW52" s="62" t="n">
        <v>0</v>
      </c>
      <c r="AX52" s="62" t="n">
        <v>0</v>
      </c>
      <c r="AY52" s="62" t="n">
        <v>309.32</v>
      </c>
      <c r="AZ52" s="62" t="n">
        <v>61.85</v>
      </c>
      <c r="BA52" s="62" t="n">
        <v>247.47</v>
      </c>
      <c r="BB52" s="62" t="n">
        <v>0</v>
      </c>
      <c r="BC52" s="62" t="n">
        <v>0</v>
      </c>
      <c r="BD52" s="64" t="n">
        <v>0</v>
      </c>
      <c r="BE52" s="65" t="n">
        <f aca="false">+C52+F52+I52+L52+O52+R52+U52+X52+AG52+AM52+AS52+AY52</f>
        <v>39381</v>
      </c>
      <c r="BF52" s="65" t="n">
        <f aca="false">+D52+G52+J52+M52+P52+S52+V52+Y52+AH52+AN52+AT52+AZ52</f>
        <v>7863.95</v>
      </c>
      <c r="BG52" s="65" t="n">
        <f aca="false">+BE52-BF52</f>
        <v>31517.05</v>
      </c>
      <c r="BH52" s="73" t="n">
        <v>0</v>
      </c>
      <c r="BI52" s="73" t="n">
        <v>0</v>
      </c>
      <c r="BJ52" s="73" t="n">
        <v>0</v>
      </c>
      <c r="BK52" s="74" t="n">
        <v>0</v>
      </c>
      <c r="BL52" s="74" t="n">
        <v>0</v>
      </c>
      <c r="BM52" s="74" t="n">
        <v>0</v>
      </c>
      <c r="BN52" s="66" t="n">
        <f aca="false">+AJ52+AP52+AV52+BB52</f>
        <v>0</v>
      </c>
      <c r="BO52" s="66" t="n">
        <f aca="false">+AK52+AQ52+AW52+BC52</f>
        <v>0</v>
      </c>
      <c r="BP52" s="67" t="n">
        <f aca="false">+BN52-BO52</f>
        <v>0</v>
      </c>
    </row>
    <row r="53" customFormat="false" ht="12.75" hidden="false" customHeight="false" outlineLevel="0" collapsed="false">
      <c r="A53" s="48" t="n">
        <v>37</v>
      </c>
      <c r="B53" s="49" t="s">
        <v>84</v>
      </c>
      <c r="C53" s="50" t="n">
        <v>40457.84</v>
      </c>
      <c r="D53" s="50" t="n">
        <v>8071.46</v>
      </c>
      <c r="E53" s="3" t="n">
        <f aca="false">C53-D53</f>
        <v>32386.38</v>
      </c>
      <c r="F53" s="50" t="n">
        <v>14628.47</v>
      </c>
      <c r="G53" s="50" t="n">
        <v>2925.6</v>
      </c>
      <c r="H53" s="68" t="n">
        <v>11702.87</v>
      </c>
      <c r="I53" s="69" t="n">
        <v>14741.73</v>
      </c>
      <c r="J53" s="62" t="n">
        <v>2948.25</v>
      </c>
      <c r="K53" s="70" t="n">
        <f aca="false">I53-J53</f>
        <v>11793.48</v>
      </c>
      <c r="L53" s="62" t="n">
        <v>7088.49</v>
      </c>
      <c r="M53" s="71" t="n">
        <v>1417.62</v>
      </c>
      <c r="N53" s="62" t="n">
        <f aca="false">L53-M53</f>
        <v>5670.87</v>
      </c>
      <c r="O53" s="62" t="n">
        <v>2576.27</v>
      </c>
      <c r="P53" s="62" t="n">
        <v>515.17</v>
      </c>
      <c r="Q53" s="62" t="n">
        <v>2061.1</v>
      </c>
      <c r="R53" s="57" t="n">
        <v>4164</v>
      </c>
      <c r="S53" s="72" t="n">
        <v>832.73</v>
      </c>
      <c r="T53" s="72" t="n">
        <f aca="false">R53-S53</f>
        <v>3331.27</v>
      </c>
      <c r="U53" s="62" t="n">
        <v>4404.65</v>
      </c>
      <c r="V53" s="62" t="n">
        <v>880.86</v>
      </c>
      <c r="W53" s="62" t="n">
        <v>3523.79</v>
      </c>
      <c r="X53" s="62" t="n">
        <v>2314.77</v>
      </c>
      <c r="Y53" s="62" t="n">
        <v>462.88</v>
      </c>
      <c r="Z53" s="62" t="n">
        <v>1851.89</v>
      </c>
      <c r="AA53" s="73" t="n">
        <v>0</v>
      </c>
      <c r="AB53" s="73" t="n">
        <v>0</v>
      </c>
      <c r="AC53" s="73" t="n">
        <v>0</v>
      </c>
      <c r="AD53" s="74" t="n">
        <v>0</v>
      </c>
      <c r="AE53" s="74" t="n">
        <v>0</v>
      </c>
      <c r="AF53" s="74" t="n">
        <v>0</v>
      </c>
      <c r="AG53" s="62" t="n">
        <v>2934.63</v>
      </c>
      <c r="AH53" s="62" t="n">
        <v>586.83</v>
      </c>
      <c r="AI53" s="62" t="n">
        <v>2347.8</v>
      </c>
      <c r="AJ53" s="75" t="n">
        <v>-83.7429329641168</v>
      </c>
      <c r="AK53" s="75" t="n">
        <v>-11.1629329641168</v>
      </c>
      <c r="AL53" s="75" t="n">
        <f aca="false">+AJ53-AK53</f>
        <v>-72.58</v>
      </c>
      <c r="AM53" s="62" t="n">
        <v>2335.99</v>
      </c>
      <c r="AN53" s="62" t="n">
        <v>467.11</v>
      </c>
      <c r="AO53" s="62" t="n">
        <v>1868.88</v>
      </c>
      <c r="AP53" s="64" t="n">
        <v>0</v>
      </c>
      <c r="AQ53" s="64" t="n">
        <v>0</v>
      </c>
      <c r="AR53" s="64" t="n">
        <v>0</v>
      </c>
      <c r="AS53" s="64" t="n">
        <v>3398.67</v>
      </c>
      <c r="AT53" s="62" t="n">
        <v>679.68</v>
      </c>
      <c r="AU53" s="62" t="n">
        <v>2718.99</v>
      </c>
      <c r="AV53" s="62" t="n">
        <v>0</v>
      </c>
      <c r="AW53" s="62" t="n">
        <v>0</v>
      </c>
      <c r="AX53" s="62" t="n">
        <v>0</v>
      </c>
      <c r="AY53" s="62" t="n">
        <v>1562</v>
      </c>
      <c r="AZ53" s="62" t="n">
        <v>312.35</v>
      </c>
      <c r="BA53" s="62" t="n">
        <v>1249.65</v>
      </c>
      <c r="BB53" s="62" t="n">
        <v>0</v>
      </c>
      <c r="BC53" s="62" t="n">
        <v>0</v>
      </c>
      <c r="BD53" s="64" t="n">
        <v>0</v>
      </c>
      <c r="BE53" s="65" t="n">
        <f aca="false">+C53+F53+I53+L53+O53+R53+U53+X53+AG53+AM53+AS53+AY53</f>
        <v>100607.51</v>
      </c>
      <c r="BF53" s="65" t="n">
        <f aca="false">+D53+G53+J53+M53+P53+S53+V53+Y53+AH53+AN53+AT53+AZ53</f>
        <v>20100.54</v>
      </c>
      <c r="BG53" s="65" t="n">
        <f aca="false">+BE53-BF53</f>
        <v>80506.97</v>
      </c>
      <c r="BH53" s="73" t="n">
        <v>0</v>
      </c>
      <c r="BI53" s="73" t="n">
        <v>0</v>
      </c>
      <c r="BJ53" s="73" t="n">
        <v>0</v>
      </c>
      <c r="BK53" s="74" t="n">
        <v>0</v>
      </c>
      <c r="BL53" s="74" t="n">
        <v>0</v>
      </c>
      <c r="BM53" s="74" t="n">
        <v>0</v>
      </c>
      <c r="BN53" s="66" t="n">
        <f aca="false">+AJ53+AP53+AV53+BB53</f>
        <v>-83.7429329641168</v>
      </c>
      <c r="BO53" s="66" t="n">
        <f aca="false">+AK53+AQ53+AW53+BC53</f>
        <v>-11.1629329641168</v>
      </c>
      <c r="BP53" s="67" t="n">
        <f aca="false">+BN53-BO53</f>
        <v>-72.58</v>
      </c>
    </row>
    <row r="54" customFormat="false" ht="12.75" hidden="false" customHeight="false" outlineLevel="0" collapsed="false">
      <c r="A54" s="48" t="n">
        <v>725</v>
      </c>
      <c r="B54" s="49" t="s">
        <v>85</v>
      </c>
      <c r="C54" s="50" t="n">
        <v>60288.14</v>
      </c>
      <c r="D54" s="50" t="n">
        <v>12043.28</v>
      </c>
      <c r="E54" s="3" t="n">
        <f aca="false">C54-D54</f>
        <v>48244.86</v>
      </c>
      <c r="F54" s="50" t="n">
        <v>24503.15</v>
      </c>
      <c r="G54" s="50" t="n">
        <v>4900.55</v>
      </c>
      <c r="H54" s="68" t="n">
        <v>19602.6</v>
      </c>
      <c r="I54" s="69" t="n">
        <v>17586.31</v>
      </c>
      <c r="J54" s="62" t="n">
        <v>3517.19</v>
      </c>
      <c r="K54" s="70" t="n">
        <f aca="false">I54-J54</f>
        <v>14069.12</v>
      </c>
      <c r="L54" s="62" t="n">
        <v>36030.01</v>
      </c>
      <c r="M54" s="71" t="n">
        <v>7205.92</v>
      </c>
      <c r="N54" s="62" t="n">
        <f aca="false">L54-M54</f>
        <v>28824.09</v>
      </c>
      <c r="O54" s="62" t="n">
        <v>24579.53</v>
      </c>
      <c r="P54" s="62" t="n">
        <v>4915.83</v>
      </c>
      <c r="Q54" s="62" t="n">
        <v>19663.7</v>
      </c>
      <c r="R54" s="57" t="n">
        <v>20191.53</v>
      </c>
      <c r="S54" s="72" t="n">
        <v>4038.21</v>
      </c>
      <c r="T54" s="72" t="n">
        <f aca="false">R54-S54</f>
        <v>16153.32</v>
      </c>
      <c r="U54" s="62" t="n">
        <v>8479.91</v>
      </c>
      <c r="V54" s="62" t="n">
        <v>1695.9</v>
      </c>
      <c r="W54" s="62" t="n">
        <v>6784.01</v>
      </c>
      <c r="X54" s="62" t="n">
        <v>2892.02</v>
      </c>
      <c r="Y54" s="62" t="n">
        <v>578.35</v>
      </c>
      <c r="Z54" s="62" t="n">
        <v>2313.67</v>
      </c>
      <c r="AA54" s="73" t="n">
        <v>875.82</v>
      </c>
      <c r="AB54" s="73" t="n">
        <v>116.75</v>
      </c>
      <c r="AC54" s="73" t="n">
        <v>759.07</v>
      </c>
      <c r="AD54" s="74" t="n">
        <v>95.6</v>
      </c>
      <c r="AE54" s="74" t="n">
        <v>112.64</v>
      </c>
      <c r="AF54" s="74" t="n">
        <v>967.31</v>
      </c>
      <c r="AG54" s="62" t="n">
        <v>2332.61</v>
      </c>
      <c r="AH54" s="62" t="n">
        <v>466.48</v>
      </c>
      <c r="AI54" s="62" t="n">
        <v>1866.13</v>
      </c>
      <c r="AJ54" s="75" t="n">
        <v>0</v>
      </c>
      <c r="AK54" s="75" t="n">
        <v>0</v>
      </c>
      <c r="AL54" s="75" t="n">
        <f aca="false">+AJ54-AK54</f>
        <v>0</v>
      </c>
      <c r="AM54" s="62" t="n">
        <v>2829.49</v>
      </c>
      <c r="AN54" s="62" t="n">
        <v>565.86</v>
      </c>
      <c r="AO54" s="62" t="n">
        <v>2263.63</v>
      </c>
      <c r="AP54" s="64" t="n">
        <v>0</v>
      </c>
      <c r="AQ54" s="64" t="n">
        <v>0</v>
      </c>
      <c r="AR54" s="64" t="n">
        <v>0</v>
      </c>
      <c r="AS54" s="64" t="n">
        <v>2764.39</v>
      </c>
      <c r="AT54" s="62" t="n">
        <v>552.83</v>
      </c>
      <c r="AU54" s="62" t="n">
        <v>2211.56</v>
      </c>
      <c r="AV54" s="62" t="n">
        <v>0</v>
      </c>
      <c r="AW54" s="62" t="n">
        <v>0</v>
      </c>
      <c r="AX54" s="62" t="n">
        <v>0</v>
      </c>
      <c r="AY54" s="62" t="n">
        <v>2830.05</v>
      </c>
      <c r="AZ54" s="62" t="n">
        <v>565.95</v>
      </c>
      <c r="BA54" s="62" t="n">
        <v>2264.1</v>
      </c>
      <c r="BB54" s="62" t="n">
        <v>0</v>
      </c>
      <c r="BC54" s="62" t="n">
        <v>0</v>
      </c>
      <c r="BD54" s="64" t="n">
        <v>0</v>
      </c>
      <c r="BE54" s="65" t="n">
        <f aca="false">+C54+F54+I54+L54+O54+R54+U54+X54+AG54+AM54+AS54+AY54</f>
        <v>205307.14</v>
      </c>
      <c r="BF54" s="65" t="n">
        <f aca="false">+D54+G54+J54+M54+P54+S54+V54+Y54+AH54+AN54+AT54+AZ54</f>
        <v>41046.35</v>
      </c>
      <c r="BG54" s="65" t="n">
        <f aca="false">+BE54-BF54</f>
        <v>164260.79</v>
      </c>
      <c r="BH54" s="73" t="n">
        <v>875.82</v>
      </c>
      <c r="BI54" s="73" t="n">
        <v>116.75</v>
      </c>
      <c r="BJ54" s="73" t="n">
        <v>759.07</v>
      </c>
      <c r="BK54" s="74" t="n">
        <v>95.6</v>
      </c>
      <c r="BL54" s="74" t="n">
        <v>112.64</v>
      </c>
      <c r="BM54" s="74" t="n">
        <v>967.31</v>
      </c>
      <c r="BN54" s="66" t="n">
        <f aca="false">+AJ54+AP54+AV54+BB54</f>
        <v>0</v>
      </c>
      <c r="BO54" s="66" t="n">
        <f aca="false">+AK54+AQ54+AW54+BC54</f>
        <v>0</v>
      </c>
      <c r="BP54" s="67" t="n">
        <f aca="false">+BN54-BO54</f>
        <v>0</v>
      </c>
    </row>
    <row r="55" customFormat="false" ht="12.75" hidden="false" customHeight="false" outlineLevel="0" collapsed="false">
      <c r="A55" s="48" t="n">
        <v>38</v>
      </c>
      <c r="B55" s="49" t="s">
        <v>86</v>
      </c>
      <c r="C55" s="50" t="n">
        <v>49773.56</v>
      </c>
      <c r="D55" s="50" t="n">
        <v>9954.63</v>
      </c>
      <c r="E55" s="3" t="n">
        <f aca="false">C55-D55</f>
        <v>39818.93</v>
      </c>
      <c r="F55" s="50" t="n">
        <v>12893.98</v>
      </c>
      <c r="G55" s="50" t="n">
        <v>2578.71</v>
      </c>
      <c r="H55" s="68" t="n">
        <v>10315.27</v>
      </c>
      <c r="I55" s="69" t="n">
        <v>19166.43</v>
      </c>
      <c r="J55" s="62" t="n">
        <v>3833.18</v>
      </c>
      <c r="K55" s="70" t="n">
        <f aca="false">I55-J55</f>
        <v>15333.25</v>
      </c>
      <c r="L55" s="62" t="n">
        <v>6801.82</v>
      </c>
      <c r="M55" s="71" t="n">
        <v>1360.28</v>
      </c>
      <c r="N55" s="62" t="n">
        <f aca="false">L55-M55</f>
        <v>5441.54</v>
      </c>
      <c r="O55" s="62" t="n">
        <v>6055.13</v>
      </c>
      <c r="P55" s="62" t="n">
        <v>1210.96</v>
      </c>
      <c r="Q55" s="62" t="n">
        <v>4844.17</v>
      </c>
      <c r="R55" s="57" t="n">
        <v>4320</v>
      </c>
      <c r="S55" s="72" t="n">
        <v>863.93</v>
      </c>
      <c r="T55" s="72" t="n">
        <f aca="false">R55-S55</f>
        <v>3456.07</v>
      </c>
      <c r="U55" s="62" t="n">
        <v>3016.26</v>
      </c>
      <c r="V55" s="62" t="n">
        <v>603.19</v>
      </c>
      <c r="W55" s="62" t="n">
        <v>2413.07</v>
      </c>
      <c r="X55" s="62" t="n">
        <v>2379.16</v>
      </c>
      <c r="Y55" s="62" t="n">
        <v>475.78</v>
      </c>
      <c r="Z55" s="62" t="n">
        <v>1903.38</v>
      </c>
      <c r="AA55" s="73" t="n">
        <v>952.23</v>
      </c>
      <c r="AB55" s="73" t="n">
        <v>126.93</v>
      </c>
      <c r="AC55" s="73" t="n">
        <v>825.3</v>
      </c>
      <c r="AD55" s="74" t="n">
        <v>84.37</v>
      </c>
      <c r="AE55" s="74" t="n">
        <v>101.16</v>
      </c>
      <c r="AF55" s="74" t="n">
        <v>1010.83</v>
      </c>
      <c r="AG55" s="62" t="n">
        <v>1384.31</v>
      </c>
      <c r="AH55" s="62" t="n">
        <v>276.81</v>
      </c>
      <c r="AI55" s="62" t="n">
        <v>1107.5</v>
      </c>
      <c r="AJ55" s="75" t="n">
        <v>0</v>
      </c>
      <c r="AK55" s="75" t="n">
        <v>0</v>
      </c>
      <c r="AL55" s="75" t="n">
        <f aca="false">+AJ55-AK55</f>
        <v>0</v>
      </c>
      <c r="AM55" s="62" t="n">
        <v>4080.51</v>
      </c>
      <c r="AN55" s="62" t="n">
        <v>816.06</v>
      </c>
      <c r="AO55" s="62" t="n">
        <v>3264.45</v>
      </c>
      <c r="AP55" s="64" t="n">
        <v>0</v>
      </c>
      <c r="AQ55" s="64" t="n">
        <v>0</v>
      </c>
      <c r="AR55" s="64" t="n">
        <v>0</v>
      </c>
      <c r="AS55" s="64" t="n">
        <v>3462.2</v>
      </c>
      <c r="AT55" s="62" t="n">
        <v>692.43</v>
      </c>
      <c r="AU55" s="62" t="n">
        <v>2769.77</v>
      </c>
      <c r="AV55" s="62" t="n">
        <v>0</v>
      </c>
      <c r="AW55" s="62" t="n">
        <v>0</v>
      </c>
      <c r="AX55" s="62" t="n">
        <v>0</v>
      </c>
      <c r="AY55" s="62" t="n">
        <v>1893.36</v>
      </c>
      <c r="AZ55" s="62" t="n">
        <v>378.64</v>
      </c>
      <c r="BA55" s="62" t="n">
        <v>1514.72</v>
      </c>
      <c r="BB55" s="62" t="n">
        <v>0</v>
      </c>
      <c r="BC55" s="62" t="n">
        <v>0</v>
      </c>
      <c r="BD55" s="64" t="n">
        <v>0</v>
      </c>
      <c r="BE55" s="65" t="n">
        <f aca="false">+C55+F55+I55+L55+O55+R55+U55+X55+AG55+AM55+AS55+AY55</f>
        <v>115226.72</v>
      </c>
      <c r="BF55" s="65" t="n">
        <f aca="false">+D55+G55+J55+M55+P55+S55+V55+Y55+AH55+AN55+AT55+AZ55</f>
        <v>23044.6</v>
      </c>
      <c r="BG55" s="65" t="n">
        <f aca="false">+BE55-BF55</f>
        <v>92182.12</v>
      </c>
      <c r="BH55" s="73" t="n">
        <v>952.23</v>
      </c>
      <c r="BI55" s="73" t="n">
        <v>126.93</v>
      </c>
      <c r="BJ55" s="73" t="n">
        <v>825.3</v>
      </c>
      <c r="BK55" s="74" t="n">
        <v>84.37</v>
      </c>
      <c r="BL55" s="74" t="n">
        <v>101.16</v>
      </c>
      <c r="BM55" s="74" t="n">
        <v>1010.83</v>
      </c>
      <c r="BN55" s="66" t="n">
        <f aca="false">+AJ55+AP55+AV55+BB55</f>
        <v>0</v>
      </c>
      <c r="BO55" s="66" t="n">
        <f aca="false">+AK55+AQ55+AW55+BC55</f>
        <v>0</v>
      </c>
      <c r="BP55" s="67" t="n">
        <f aca="false">+BN55-BO55</f>
        <v>0</v>
      </c>
    </row>
    <row r="56" customFormat="false" ht="12.75" hidden="false" customHeight="false" outlineLevel="0" collapsed="false">
      <c r="A56" s="48" t="n">
        <v>39</v>
      </c>
      <c r="B56" s="49" t="s">
        <v>87</v>
      </c>
      <c r="C56" s="50" t="n">
        <v>132912.83</v>
      </c>
      <c r="D56" s="50" t="n">
        <v>26575</v>
      </c>
      <c r="E56" s="3" t="n">
        <f aca="false">C56-D56</f>
        <v>106337.83</v>
      </c>
      <c r="F56" s="50" t="n">
        <v>64427.77</v>
      </c>
      <c r="G56" s="50" t="n">
        <v>12885.44</v>
      </c>
      <c r="H56" s="68" t="n">
        <v>51542.33</v>
      </c>
      <c r="I56" s="69" t="n">
        <v>71545.92</v>
      </c>
      <c r="J56" s="62" t="n">
        <v>14309.09</v>
      </c>
      <c r="K56" s="70" t="n">
        <f aca="false">I56-J56</f>
        <v>57236.83</v>
      </c>
      <c r="L56" s="62" t="n">
        <v>31248.55</v>
      </c>
      <c r="M56" s="71" t="n">
        <v>6249.61</v>
      </c>
      <c r="N56" s="62" t="n">
        <f aca="false">L56-M56</f>
        <v>24998.94</v>
      </c>
      <c r="O56" s="62" t="n">
        <v>15279.11</v>
      </c>
      <c r="P56" s="62" t="n">
        <v>3055.74</v>
      </c>
      <c r="Q56" s="62" t="n">
        <v>12223.37</v>
      </c>
      <c r="R56" s="57" t="n">
        <v>10909.03</v>
      </c>
      <c r="S56" s="72" t="n">
        <v>2181.75</v>
      </c>
      <c r="T56" s="72" t="n">
        <f aca="false">R56-S56</f>
        <v>8727.28</v>
      </c>
      <c r="U56" s="62" t="n">
        <v>11992.25</v>
      </c>
      <c r="V56" s="62" t="n">
        <v>2398.34</v>
      </c>
      <c r="W56" s="62" t="n">
        <v>9593.91</v>
      </c>
      <c r="X56" s="62" t="n">
        <v>6933.21</v>
      </c>
      <c r="Y56" s="62" t="n">
        <v>1386.53</v>
      </c>
      <c r="Z56" s="62" t="n">
        <v>5546.68</v>
      </c>
      <c r="AA56" s="73" t="n">
        <v>0</v>
      </c>
      <c r="AB56" s="73" t="n">
        <v>0</v>
      </c>
      <c r="AC56" s="73" t="n">
        <v>0</v>
      </c>
      <c r="AD56" s="74" t="n">
        <v>7.66</v>
      </c>
      <c r="AE56" s="74" t="n">
        <v>8.55</v>
      </c>
      <c r="AF56" s="74" t="n">
        <v>16.21</v>
      </c>
      <c r="AG56" s="62" t="n">
        <v>5895.81</v>
      </c>
      <c r="AH56" s="62" t="n">
        <v>1179.09</v>
      </c>
      <c r="AI56" s="62" t="n">
        <v>4716.72</v>
      </c>
      <c r="AJ56" s="75" t="n">
        <v>-3.32294911734164</v>
      </c>
      <c r="AK56" s="75" t="n">
        <v>-0.442949117341641</v>
      </c>
      <c r="AL56" s="75" t="n">
        <f aca="false">+AJ56-AK56</f>
        <v>-2.88</v>
      </c>
      <c r="AM56" s="62" t="n">
        <v>6323.51</v>
      </c>
      <c r="AN56" s="62" t="n">
        <v>1264.63</v>
      </c>
      <c r="AO56" s="62" t="n">
        <v>5058.88</v>
      </c>
      <c r="AP56" s="64" t="n">
        <v>0</v>
      </c>
      <c r="AQ56" s="64" t="n">
        <v>0</v>
      </c>
      <c r="AR56" s="64" t="n">
        <v>0</v>
      </c>
      <c r="AS56" s="64" t="n">
        <v>5992.23</v>
      </c>
      <c r="AT56" s="62" t="n">
        <v>1198.36</v>
      </c>
      <c r="AU56" s="62" t="n">
        <v>4793.87</v>
      </c>
      <c r="AV56" s="62" t="n">
        <v>0</v>
      </c>
      <c r="AW56" s="62" t="n">
        <v>0</v>
      </c>
      <c r="AX56" s="62" t="n">
        <v>0</v>
      </c>
      <c r="AY56" s="62" t="n">
        <v>6177.06</v>
      </c>
      <c r="AZ56" s="62" t="n">
        <v>1235.36</v>
      </c>
      <c r="BA56" s="62" t="n">
        <v>4941.7</v>
      </c>
      <c r="BB56" s="62" t="n">
        <v>0</v>
      </c>
      <c r="BC56" s="62" t="n">
        <v>0</v>
      </c>
      <c r="BD56" s="64" t="n">
        <v>0</v>
      </c>
      <c r="BE56" s="65" t="n">
        <f aca="false">+C56+F56+I56+L56+O56+R56+U56+X56+AG56+AM56+AS56+AY56</f>
        <v>369637.28</v>
      </c>
      <c r="BF56" s="65" t="n">
        <f aca="false">+D56+G56+J56+M56+P56+S56+V56+Y56+AH56+AN56+AT56+AZ56</f>
        <v>73918.94</v>
      </c>
      <c r="BG56" s="65" t="n">
        <f aca="false">+BE56-BF56</f>
        <v>295718.34</v>
      </c>
      <c r="BH56" s="73" t="n">
        <v>0</v>
      </c>
      <c r="BI56" s="73" t="n">
        <v>0</v>
      </c>
      <c r="BJ56" s="73" t="n">
        <v>0</v>
      </c>
      <c r="BK56" s="74" t="n">
        <v>7.66</v>
      </c>
      <c r="BL56" s="74" t="n">
        <v>8.55</v>
      </c>
      <c r="BM56" s="74" t="n">
        <v>16.21</v>
      </c>
      <c r="BN56" s="66" t="n">
        <f aca="false">+AJ56+AP56+AV56+BB56</f>
        <v>-3.32294911734164</v>
      </c>
      <c r="BO56" s="66" t="n">
        <f aca="false">+AK56+AQ56+AW56+BC56</f>
        <v>-0.442949117341641</v>
      </c>
      <c r="BP56" s="67" t="n">
        <f aca="false">+BN56-BO56</f>
        <v>-2.88</v>
      </c>
    </row>
    <row r="57" customFormat="false" ht="12.75" hidden="false" customHeight="false" outlineLevel="0" collapsed="false">
      <c r="A57" s="48" t="n">
        <v>40</v>
      </c>
      <c r="B57" s="49" t="s">
        <v>88</v>
      </c>
      <c r="C57" s="50" t="n">
        <v>2399180.52</v>
      </c>
      <c r="D57" s="50" t="n">
        <v>479170.2</v>
      </c>
      <c r="E57" s="3" t="n">
        <f aca="false">C57-D57</f>
        <v>1920010.32</v>
      </c>
      <c r="F57" s="50" t="n">
        <v>1126797.09</v>
      </c>
      <c r="G57" s="50" t="n">
        <v>225359.36</v>
      </c>
      <c r="H57" s="68" t="n">
        <v>901437.73</v>
      </c>
      <c r="I57" s="69" t="n">
        <v>1231729.37</v>
      </c>
      <c r="J57" s="62" t="n">
        <v>246345.78</v>
      </c>
      <c r="K57" s="70" t="n">
        <f aca="false">I57-J57</f>
        <v>985383.59</v>
      </c>
      <c r="L57" s="62" t="n">
        <v>681446.56</v>
      </c>
      <c r="M57" s="71" t="n">
        <v>136289.2</v>
      </c>
      <c r="N57" s="62" t="n">
        <f aca="false">L57-M57</f>
        <v>545157.36</v>
      </c>
      <c r="O57" s="62" t="n">
        <v>359454.25</v>
      </c>
      <c r="P57" s="62" t="n">
        <v>71890.74</v>
      </c>
      <c r="Q57" s="62" t="n">
        <v>287563.51</v>
      </c>
      <c r="R57" s="57" t="n">
        <v>313799.18</v>
      </c>
      <c r="S57" s="72" t="n">
        <v>62759.73</v>
      </c>
      <c r="T57" s="72" t="n">
        <f aca="false">R57-S57</f>
        <v>251039.45</v>
      </c>
      <c r="U57" s="62" t="n">
        <v>233411.63</v>
      </c>
      <c r="V57" s="62" t="n">
        <v>46682.21</v>
      </c>
      <c r="W57" s="62" t="n">
        <v>186729.42</v>
      </c>
      <c r="X57" s="62" t="n">
        <v>166880.27</v>
      </c>
      <c r="Y57" s="62" t="n">
        <v>33375.97</v>
      </c>
      <c r="Z57" s="62" t="n">
        <v>133504.3</v>
      </c>
      <c r="AA57" s="73" t="n">
        <v>5488.62</v>
      </c>
      <c r="AB57" s="73" t="n">
        <v>731.63</v>
      </c>
      <c r="AC57" s="73" t="n">
        <v>4756.99</v>
      </c>
      <c r="AD57" s="74" t="n">
        <v>464.67</v>
      </c>
      <c r="AE57" s="74" t="n">
        <v>551.43</v>
      </c>
      <c r="AF57" s="74" t="n">
        <v>5773.09</v>
      </c>
      <c r="AG57" s="62" t="n">
        <v>156830.41</v>
      </c>
      <c r="AH57" s="62" t="n">
        <v>31365.96</v>
      </c>
      <c r="AI57" s="62" t="n">
        <v>125464.45</v>
      </c>
      <c r="AJ57" s="75" t="n">
        <v>0</v>
      </c>
      <c r="AK57" s="75" t="n">
        <v>0</v>
      </c>
      <c r="AL57" s="75" t="n">
        <f aca="false">+AJ57-AK57</f>
        <v>0</v>
      </c>
      <c r="AM57" s="62" t="n">
        <v>139297.73</v>
      </c>
      <c r="AN57" s="62" t="n">
        <v>27859.44</v>
      </c>
      <c r="AO57" s="62" t="n">
        <v>111438.29</v>
      </c>
      <c r="AP57" s="64" t="n">
        <v>0</v>
      </c>
      <c r="AQ57" s="64" t="n">
        <v>0</v>
      </c>
      <c r="AR57" s="64" t="n">
        <v>0</v>
      </c>
      <c r="AS57" s="64" t="n">
        <v>175382.89</v>
      </c>
      <c r="AT57" s="62" t="n">
        <v>35076.45</v>
      </c>
      <c r="AU57" s="62" t="n">
        <v>140306.44</v>
      </c>
      <c r="AV57" s="62" t="n">
        <v>0</v>
      </c>
      <c r="AW57" s="62" t="n">
        <v>0</v>
      </c>
      <c r="AX57" s="62" t="n">
        <v>0</v>
      </c>
      <c r="AY57" s="62" t="n">
        <v>152755.9</v>
      </c>
      <c r="AZ57" s="62" t="n">
        <v>30551.07</v>
      </c>
      <c r="BA57" s="62" t="n">
        <v>122204.83</v>
      </c>
      <c r="BB57" s="62" t="n">
        <v>0</v>
      </c>
      <c r="BC57" s="62" t="n">
        <v>0</v>
      </c>
      <c r="BD57" s="64" t="n">
        <v>0</v>
      </c>
      <c r="BE57" s="65" t="n">
        <f aca="false">+C57+F57+I57+L57+O57+R57+U57+X57+AG57+AM57+AS57+AY57</f>
        <v>7136965.8</v>
      </c>
      <c r="BF57" s="65" t="n">
        <f aca="false">+D57+G57+J57+M57+P57+S57+V57+Y57+AH57+AN57+AT57+AZ57</f>
        <v>1426726.11</v>
      </c>
      <c r="BG57" s="65" t="n">
        <f aca="false">+BE57-BF57</f>
        <v>5710239.69</v>
      </c>
      <c r="BH57" s="73" t="n">
        <v>5488.62</v>
      </c>
      <c r="BI57" s="73" t="n">
        <v>731.63</v>
      </c>
      <c r="BJ57" s="73" t="n">
        <v>4756.99</v>
      </c>
      <c r="BK57" s="74" t="n">
        <v>464.67</v>
      </c>
      <c r="BL57" s="74" t="n">
        <v>551.43</v>
      </c>
      <c r="BM57" s="74" t="n">
        <v>5773.09</v>
      </c>
      <c r="BN57" s="66" t="n">
        <f aca="false">+AJ57+AP57+AV57+BB57</f>
        <v>0</v>
      </c>
      <c r="BO57" s="66" t="n">
        <f aca="false">+AK57+AQ57+AW57+BC57</f>
        <v>0</v>
      </c>
      <c r="BP57" s="67" t="n">
        <f aca="false">+BN57-BO57</f>
        <v>0</v>
      </c>
    </row>
    <row r="58" customFormat="false" ht="12.75" hidden="false" customHeight="false" outlineLevel="0" collapsed="false">
      <c r="A58" s="48" t="n">
        <v>41</v>
      </c>
      <c r="B58" s="49" t="s">
        <v>89</v>
      </c>
      <c r="C58" s="50" t="n">
        <v>142563.41</v>
      </c>
      <c r="D58" s="50" t="n">
        <v>28507.23</v>
      </c>
      <c r="E58" s="3" t="n">
        <f aca="false">C58-D58</f>
        <v>114056.18</v>
      </c>
      <c r="F58" s="50" t="n">
        <v>50018.76</v>
      </c>
      <c r="G58" s="50" t="n">
        <v>10003.69</v>
      </c>
      <c r="H58" s="68" t="n">
        <v>40015.07</v>
      </c>
      <c r="I58" s="69" t="n">
        <v>50660.07</v>
      </c>
      <c r="J58" s="62" t="n">
        <v>10131.92</v>
      </c>
      <c r="K58" s="70" t="n">
        <f aca="false">I58-J58</f>
        <v>40528.15</v>
      </c>
      <c r="L58" s="62" t="n">
        <v>15107.17</v>
      </c>
      <c r="M58" s="71" t="n">
        <v>3021.34</v>
      </c>
      <c r="N58" s="62" t="n">
        <f aca="false">L58-M58</f>
        <v>12085.83</v>
      </c>
      <c r="O58" s="62" t="n">
        <v>10547.75</v>
      </c>
      <c r="P58" s="62" t="n">
        <v>2109.46</v>
      </c>
      <c r="Q58" s="62" t="n">
        <v>8438.29</v>
      </c>
      <c r="R58" s="57" t="n">
        <v>3605.61</v>
      </c>
      <c r="S58" s="72" t="n">
        <v>721.05</v>
      </c>
      <c r="T58" s="72" t="n">
        <f aca="false">R58-S58</f>
        <v>2884.56</v>
      </c>
      <c r="U58" s="62" t="n">
        <v>9093.52</v>
      </c>
      <c r="V58" s="62" t="n">
        <v>1818.63</v>
      </c>
      <c r="W58" s="62" t="n">
        <v>7274.89</v>
      </c>
      <c r="X58" s="62" t="n">
        <v>6243.31</v>
      </c>
      <c r="Y58" s="62" t="n">
        <v>1248.59</v>
      </c>
      <c r="Z58" s="62" t="n">
        <v>4994.72</v>
      </c>
      <c r="AA58" s="73" t="n">
        <v>0</v>
      </c>
      <c r="AB58" s="73" t="n">
        <v>0</v>
      </c>
      <c r="AC58" s="73" t="n">
        <v>0</v>
      </c>
      <c r="AD58" s="74" t="n">
        <v>0</v>
      </c>
      <c r="AE58" s="74" t="n">
        <v>0</v>
      </c>
      <c r="AF58" s="74" t="n">
        <v>0</v>
      </c>
      <c r="AG58" s="62" t="n">
        <v>4920.26</v>
      </c>
      <c r="AH58" s="62" t="n">
        <v>984</v>
      </c>
      <c r="AI58" s="62" t="n">
        <v>3936.26</v>
      </c>
      <c r="AJ58" s="75" t="n">
        <v>-393.919464635976</v>
      </c>
      <c r="AK58" s="75" t="n">
        <v>-52.5094646359755</v>
      </c>
      <c r="AL58" s="75" t="n">
        <f aca="false">+AJ58-AK58</f>
        <v>-341.41</v>
      </c>
      <c r="AM58" s="62" t="n">
        <v>4922.06</v>
      </c>
      <c r="AN58" s="62" t="n">
        <v>984.35</v>
      </c>
      <c r="AO58" s="62" t="n">
        <v>3937.71</v>
      </c>
      <c r="AP58" s="64" t="n">
        <v>0</v>
      </c>
      <c r="AQ58" s="64" t="n">
        <v>0</v>
      </c>
      <c r="AR58" s="64" t="n">
        <v>0</v>
      </c>
      <c r="AS58" s="64" t="n">
        <v>5743.79</v>
      </c>
      <c r="AT58" s="62" t="n">
        <v>1148.71</v>
      </c>
      <c r="AU58" s="62" t="n">
        <v>4595.08</v>
      </c>
      <c r="AV58" s="62" t="n">
        <v>0</v>
      </c>
      <c r="AW58" s="62" t="n">
        <v>0</v>
      </c>
      <c r="AX58" s="62" t="n">
        <v>0</v>
      </c>
      <c r="AY58" s="62" t="n">
        <v>4180.93</v>
      </c>
      <c r="AZ58" s="62" t="n">
        <v>836.12</v>
      </c>
      <c r="BA58" s="62" t="n">
        <v>3344.81</v>
      </c>
      <c r="BB58" s="62" t="n">
        <v>0</v>
      </c>
      <c r="BC58" s="62" t="n">
        <v>0</v>
      </c>
      <c r="BD58" s="64" t="n">
        <v>0</v>
      </c>
      <c r="BE58" s="65" t="n">
        <f aca="false">+C58+F58+I58+L58+O58+R58+U58+X58+AG58+AM58+AS58+AY58</f>
        <v>307606.64</v>
      </c>
      <c r="BF58" s="65" t="n">
        <f aca="false">+D58+G58+J58+M58+P58+S58+V58+Y58+AH58+AN58+AT58+AZ58</f>
        <v>61515.09</v>
      </c>
      <c r="BG58" s="65" t="n">
        <f aca="false">+BE58-BF58</f>
        <v>246091.55</v>
      </c>
      <c r="BH58" s="73" t="n">
        <v>0</v>
      </c>
      <c r="BI58" s="73" t="n">
        <v>0</v>
      </c>
      <c r="BJ58" s="73" t="n">
        <v>0</v>
      </c>
      <c r="BK58" s="74" t="n">
        <v>0</v>
      </c>
      <c r="BL58" s="74" t="n">
        <v>0</v>
      </c>
      <c r="BM58" s="74" t="n">
        <v>0</v>
      </c>
      <c r="BN58" s="66" t="n">
        <f aca="false">+AJ58+AP58+AV58+BB58</f>
        <v>-393.919464635976</v>
      </c>
      <c r="BO58" s="66" t="n">
        <f aca="false">+AK58+AQ58+AW58+BC58</f>
        <v>-52.5094646359755</v>
      </c>
      <c r="BP58" s="67" t="n">
        <f aca="false">+BN58-BO58</f>
        <v>-341.41</v>
      </c>
    </row>
    <row r="59" customFormat="false" ht="12.75" hidden="false" customHeight="false" outlineLevel="0" collapsed="false">
      <c r="A59" s="48" t="n">
        <v>42</v>
      </c>
      <c r="B59" s="49" t="s">
        <v>90</v>
      </c>
      <c r="C59" s="50" t="n">
        <v>841873.73</v>
      </c>
      <c r="D59" s="50" t="n">
        <v>168309.18</v>
      </c>
      <c r="E59" s="3" t="n">
        <f aca="false">C59-D59</f>
        <v>673564.55</v>
      </c>
      <c r="F59" s="50" t="n">
        <v>342079.05</v>
      </c>
      <c r="G59" s="50" t="n">
        <v>68415.71</v>
      </c>
      <c r="H59" s="68" t="n">
        <v>273663.34</v>
      </c>
      <c r="I59" s="69" t="n">
        <v>364953.46</v>
      </c>
      <c r="J59" s="62" t="n">
        <v>72990.57</v>
      </c>
      <c r="K59" s="70" t="n">
        <f aca="false">I59-J59</f>
        <v>291962.89</v>
      </c>
      <c r="L59" s="62" t="n">
        <v>251301.65</v>
      </c>
      <c r="M59" s="71" t="n">
        <v>50260.24</v>
      </c>
      <c r="N59" s="62" t="n">
        <f aca="false">L59-M59</f>
        <v>201041.41</v>
      </c>
      <c r="O59" s="62" t="n">
        <v>140936.12</v>
      </c>
      <c r="P59" s="62" t="n">
        <v>28187.11</v>
      </c>
      <c r="Q59" s="62" t="n">
        <v>112749.01</v>
      </c>
      <c r="R59" s="57" t="n">
        <v>123479.91</v>
      </c>
      <c r="S59" s="72" t="n">
        <v>24695.89</v>
      </c>
      <c r="T59" s="72" t="n">
        <f aca="false">R59-S59</f>
        <v>98784.02</v>
      </c>
      <c r="U59" s="62" t="n">
        <v>88261.09</v>
      </c>
      <c r="V59" s="62" t="n">
        <v>17652.11</v>
      </c>
      <c r="W59" s="62" t="n">
        <v>70608.98</v>
      </c>
      <c r="X59" s="62" t="n">
        <v>55379.55</v>
      </c>
      <c r="Y59" s="62" t="n">
        <v>11075.82</v>
      </c>
      <c r="Z59" s="62" t="n">
        <v>44303.73</v>
      </c>
      <c r="AA59" s="73" t="n">
        <v>6354.5</v>
      </c>
      <c r="AB59" s="73" t="n">
        <v>847.05</v>
      </c>
      <c r="AC59" s="73" t="n">
        <v>5507.45</v>
      </c>
      <c r="AD59" s="74" t="n">
        <v>523.74</v>
      </c>
      <c r="AE59" s="74" t="n">
        <v>621.96</v>
      </c>
      <c r="AF59" s="74" t="n">
        <v>6653.15</v>
      </c>
      <c r="AG59" s="62" t="n">
        <v>45375</v>
      </c>
      <c r="AH59" s="62" t="n">
        <v>9074.9</v>
      </c>
      <c r="AI59" s="62" t="n">
        <v>36300.1</v>
      </c>
      <c r="AJ59" s="75" t="n">
        <v>0</v>
      </c>
      <c r="AK59" s="75" t="n">
        <v>0</v>
      </c>
      <c r="AL59" s="75" t="n">
        <f aca="false">+AJ59-AK59</f>
        <v>0</v>
      </c>
      <c r="AM59" s="62" t="n">
        <v>30633.14</v>
      </c>
      <c r="AN59" s="62" t="n">
        <v>6126.51</v>
      </c>
      <c r="AO59" s="62" t="n">
        <v>24506.63</v>
      </c>
      <c r="AP59" s="64" t="n">
        <v>0</v>
      </c>
      <c r="AQ59" s="64" t="n">
        <v>0</v>
      </c>
      <c r="AR59" s="64" t="n">
        <v>0</v>
      </c>
      <c r="AS59" s="64" t="n">
        <v>49271.37</v>
      </c>
      <c r="AT59" s="62" t="n">
        <v>9854.18</v>
      </c>
      <c r="AU59" s="62" t="n">
        <v>39417.19</v>
      </c>
      <c r="AV59" s="62" t="n">
        <v>0</v>
      </c>
      <c r="AW59" s="62" t="n">
        <v>0</v>
      </c>
      <c r="AX59" s="62" t="n">
        <v>0</v>
      </c>
      <c r="AY59" s="62" t="n">
        <v>39269.77</v>
      </c>
      <c r="AZ59" s="62" t="n">
        <v>7853.86</v>
      </c>
      <c r="BA59" s="62" t="n">
        <v>31415.91</v>
      </c>
      <c r="BB59" s="62" t="n">
        <v>0</v>
      </c>
      <c r="BC59" s="62" t="n">
        <v>0</v>
      </c>
      <c r="BD59" s="64" t="n">
        <v>0</v>
      </c>
      <c r="BE59" s="65" t="n">
        <f aca="false">+C59+F59+I59+L59+O59+R59+U59+X59+AG59+AM59+AS59+AY59</f>
        <v>2372813.84</v>
      </c>
      <c r="BF59" s="65" t="n">
        <f aca="false">+D59+G59+J59+M59+P59+S59+V59+Y59+AH59+AN59+AT59+AZ59</f>
        <v>474496.08</v>
      </c>
      <c r="BG59" s="65" t="n">
        <f aca="false">+BE59-BF59</f>
        <v>1898317.76</v>
      </c>
      <c r="BH59" s="73" t="n">
        <v>6354.5</v>
      </c>
      <c r="BI59" s="73" t="n">
        <v>847.05</v>
      </c>
      <c r="BJ59" s="73" t="n">
        <v>5507.45</v>
      </c>
      <c r="BK59" s="74" t="n">
        <v>523.74</v>
      </c>
      <c r="BL59" s="74" t="n">
        <v>621.96</v>
      </c>
      <c r="BM59" s="74" t="n">
        <v>6653.15</v>
      </c>
      <c r="BN59" s="66" t="n">
        <f aca="false">+AJ59+AP59+AV59+BB59</f>
        <v>0</v>
      </c>
      <c r="BO59" s="66" t="n">
        <f aca="false">+AK59+AQ59+AW59+BC59</f>
        <v>0</v>
      </c>
      <c r="BP59" s="67" t="n">
        <f aca="false">+BN59-BO59</f>
        <v>0</v>
      </c>
    </row>
    <row r="60" customFormat="false" ht="12.75" hidden="false" customHeight="false" outlineLevel="0" collapsed="false">
      <c r="A60" s="48" t="n">
        <v>43</v>
      </c>
      <c r="B60" s="49" t="s">
        <v>91</v>
      </c>
      <c r="C60" s="50" t="n">
        <v>243394.5</v>
      </c>
      <c r="D60" s="50" t="n">
        <v>48595.33</v>
      </c>
      <c r="E60" s="3" t="n">
        <f aca="false">C60-D60</f>
        <v>194799.17</v>
      </c>
      <c r="F60" s="50" t="n">
        <v>77069.59</v>
      </c>
      <c r="G60" s="50" t="n">
        <v>15413.85</v>
      </c>
      <c r="H60" s="68" t="n">
        <v>61655.74</v>
      </c>
      <c r="I60" s="69" t="n">
        <v>83940.89</v>
      </c>
      <c r="J60" s="62" t="n">
        <v>16788.11</v>
      </c>
      <c r="K60" s="70" t="n">
        <f aca="false">I60-J60</f>
        <v>67152.78</v>
      </c>
      <c r="L60" s="62" t="n">
        <v>32325.88</v>
      </c>
      <c r="M60" s="71" t="n">
        <v>6465.07</v>
      </c>
      <c r="N60" s="62" t="n">
        <f aca="false">L60-M60</f>
        <v>25860.81</v>
      </c>
      <c r="O60" s="62" t="n">
        <v>16037.83</v>
      </c>
      <c r="P60" s="62" t="n">
        <v>3207.48</v>
      </c>
      <c r="Q60" s="62" t="n">
        <v>12830.35</v>
      </c>
      <c r="R60" s="57" t="n">
        <v>12469.81</v>
      </c>
      <c r="S60" s="72" t="n">
        <v>2493.84</v>
      </c>
      <c r="T60" s="72" t="n">
        <f aca="false">R60-S60</f>
        <v>9975.97</v>
      </c>
      <c r="U60" s="62" t="n">
        <v>14418.56</v>
      </c>
      <c r="V60" s="62" t="n">
        <v>2883.61</v>
      </c>
      <c r="W60" s="62" t="n">
        <v>11534.95</v>
      </c>
      <c r="X60" s="62" t="n">
        <v>9684.49</v>
      </c>
      <c r="Y60" s="62" t="n">
        <v>1936.79</v>
      </c>
      <c r="Z60" s="62" t="n">
        <v>7747.7</v>
      </c>
      <c r="AA60" s="73" t="n">
        <v>705.29</v>
      </c>
      <c r="AB60" s="73" t="n">
        <v>94.02</v>
      </c>
      <c r="AC60" s="73" t="n">
        <v>611.27</v>
      </c>
      <c r="AD60" s="74" t="n">
        <v>53.81</v>
      </c>
      <c r="AE60" s="74" t="n">
        <v>65.5</v>
      </c>
      <c r="AF60" s="74" t="n">
        <v>730.58</v>
      </c>
      <c r="AG60" s="62" t="n">
        <v>6719.43</v>
      </c>
      <c r="AH60" s="62" t="n">
        <v>1343.82</v>
      </c>
      <c r="AI60" s="62" t="n">
        <v>5375.61</v>
      </c>
      <c r="AJ60" s="75" t="n">
        <v>0</v>
      </c>
      <c r="AK60" s="75" t="n">
        <v>0</v>
      </c>
      <c r="AL60" s="75" t="n">
        <f aca="false">+AJ60-AK60</f>
        <v>0</v>
      </c>
      <c r="AM60" s="62" t="n">
        <v>6100.23</v>
      </c>
      <c r="AN60" s="62" t="n">
        <v>1219.96</v>
      </c>
      <c r="AO60" s="62" t="n">
        <v>4880.27</v>
      </c>
      <c r="AP60" s="64" t="n">
        <v>0</v>
      </c>
      <c r="AQ60" s="64" t="n">
        <v>0</v>
      </c>
      <c r="AR60" s="64" t="n">
        <v>0</v>
      </c>
      <c r="AS60" s="64" t="n">
        <v>7754.8</v>
      </c>
      <c r="AT60" s="62" t="n">
        <v>1550.88</v>
      </c>
      <c r="AU60" s="62" t="n">
        <v>6203.92</v>
      </c>
      <c r="AV60" s="62" t="n">
        <v>0</v>
      </c>
      <c r="AW60" s="62" t="n">
        <v>0</v>
      </c>
      <c r="AX60" s="62" t="n">
        <v>0</v>
      </c>
      <c r="AY60" s="62" t="n">
        <v>8358.38</v>
      </c>
      <c r="AZ60" s="62" t="n">
        <v>1671.58</v>
      </c>
      <c r="BA60" s="62" t="n">
        <v>6686.8</v>
      </c>
      <c r="BB60" s="62" t="n">
        <v>0</v>
      </c>
      <c r="BC60" s="62" t="n">
        <v>0</v>
      </c>
      <c r="BD60" s="64" t="n">
        <v>0</v>
      </c>
      <c r="BE60" s="65" t="n">
        <f aca="false">+C60+F60+I60+L60+O60+R60+U60+X60+AG60+AM60+AS60+AY60</f>
        <v>518274.39</v>
      </c>
      <c r="BF60" s="65" t="n">
        <f aca="false">+D60+G60+J60+M60+P60+S60+V60+Y60+AH60+AN60+AT60+AZ60</f>
        <v>103570.32</v>
      </c>
      <c r="BG60" s="65" t="n">
        <f aca="false">+BE60-BF60</f>
        <v>414704.07</v>
      </c>
      <c r="BH60" s="73" t="n">
        <v>705.29</v>
      </c>
      <c r="BI60" s="73" t="n">
        <v>94.02</v>
      </c>
      <c r="BJ60" s="73" t="n">
        <v>611.27</v>
      </c>
      <c r="BK60" s="74" t="n">
        <v>53.81</v>
      </c>
      <c r="BL60" s="74" t="n">
        <v>65.5</v>
      </c>
      <c r="BM60" s="74" t="n">
        <v>730.58</v>
      </c>
      <c r="BN60" s="66" t="n">
        <f aca="false">+AJ60+AP60+AV60+BB60</f>
        <v>0</v>
      </c>
      <c r="BO60" s="66" t="n">
        <f aca="false">+AK60+AQ60+AW60+BC60</f>
        <v>0</v>
      </c>
      <c r="BP60" s="67" t="n">
        <f aca="false">+BN60-BO60</f>
        <v>0</v>
      </c>
    </row>
    <row r="61" customFormat="false" ht="12.75" hidden="false" customHeight="false" outlineLevel="0" collapsed="false">
      <c r="A61" s="48" t="n">
        <v>44</v>
      </c>
      <c r="B61" s="49" t="s">
        <v>92</v>
      </c>
      <c r="C61" s="50" t="n">
        <v>17650.53</v>
      </c>
      <c r="D61" s="50" t="n">
        <v>3529.84</v>
      </c>
      <c r="E61" s="3" t="n">
        <f aca="false">C61-D61</f>
        <v>14120.69</v>
      </c>
      <c r="F61" s="50" t="n">
        <v>7722.36</v>
      </c>
      <c r="G61" s="50" t="n">
        <v>1544.4</v>
      </c>
      <c r="H61" s="68" t="n">
        <v>6177.96</v>
      </c>
      <c r="I61" s="69" t="n">
        <v>10755.56</v>
      </c>
      <c r="J61" s="62" t="n">
        <v>2151.01</v>
      </c>
      <c r="K61" s="70" t="n">
        <f aca="false">I61-J61</f>
        <v>8604.55</v>
      </c>
      <c r="L61" s="62" t="n">
        <v>4089.83</v>
      </c>
      <c r="M61" s="71" t="n">
        <v>817.91</v>
      </c>
      <c r="N61" s="62" t="n">
        <f aca="false">L61-M61</f>
        <v>3271.92</v>
      </c>
      <c r="O61" s="62" t="n">
        <v>1523.23</v>
      </c>
      <c r="P61" s="62" t="n">
        <v>304.6</v>
      </c>
      <c r="Q61" s="62" t="n">
        <v>1218.63</v>
      </c>
      <c r="R61" s="57" t="n">
        <v>1362.4</v>
      </c>
      <c r="S61" s="72" t="n">
        <v>272.42</v>
      </c>
      <c r="T61" s="72" t="n">
        <f aca="false">R61-S61</f>
        <v>1089.98</v>
      </c>
      <c r="U61" s="62" t="n">
        <v>1870.77</v>
      </c>
      <c r="V61" s="62" t="n">
        <v>374.11</v>
      </c>
      <c r="W61" s="62" t="n">
        <v>1496.66</v>
      </c>
      <c r="X61" s="62" t="n">
        <v>1179.99</v>
      </c>
      <c r="Y61" s="62" t="n">
        <v>235.96</v>
      </c>
      <c r="Z61" s="62" t="n">
        <v>944.03</v>
      </c>
      <c r="AA61" s="73" t="n">
        <v>0</v>
      </c>
      <c r="AB61" s="73" t="n">
        <v>0</v>
      </c>
      <c r="AC61" s="73" t="n">
        <v>0</v>
      </c>
      <c r="AD61" s="74" t="n">
        <v>0</v>
      </c>
      <c r="AE61" s="74" t="n">
        <v>0</v>
      </c>
      <c r="AF61" s="74" t="n">
        <v>0</v>
      </c>
      <c r="AG61" s="62" t="n">
        <v>1224.49</v>
      </c>
      <c r="AH61" s="62" t="n">
        <v>244.88</v>
      </c>
      <c r="AI61" s="62" t="n">
        <v>979.61</v>
      </c>
      <c r="AJ61" s="75" t="n">
        <v>-338.825429791162</v>
      </c>
      <c r="AK61" s="75" t="n">
        <v>-45.1654297911619</v>
      </c>
      <c r="AL61" s="75" t="n">
        <f aca="false">+AJ61-AK61</f>
        <v>-293.66</v>
      </c>
      <c r="AM61" s="62" t="n">
        <v>792.07</v>
      </c>
      <c r="AN61" s="62" t="n">
        <v>158.41</v>
      </c>
      <c r="AO61" s="62" t="n">
        <v>633.66</v>
      </c>
      <c r="AP61" s="64" t="n">
        <v>0</v>
      </c>
      <c r="AQ61" s="64" t="n">
        <v>0</v>
      </c>
      <c r="AR61" s="64" t="n">
        <v>0</v>
      </c>
      <c r="AS61" s="64" t="n">
        <v>1452.92</v>
      </c>
      <c r="AT61" s="62" t="n">
        <v>290.57</v>
      </c>
      <c r="AU61" s="62" t="n">
        <v>1162.35</v>
      </c>
      <c r="AV61" s="62" t="n">
        <v>0</v>
      </c>
      <c r="AW61" s="62" t="n">
        <v>0</v>
      </c>
      <c r="AX61" s="62" t="n">
        <v>0</v>
      </c>
      <c r="AY61" s="62" t="n">
        <v>1380.4</v>
      </c>
      <c r="AZ61" s="62" t="n">
        <v>276.05</v>
      </c>
      <c r="BA61" s="62" t="n">
        <v>1104.35</v>
      </c>
      <c r="BB61" s="62" t="n">
        <v>0</v>
      </c>
      <c r="BC61" s="62" t="n">
        <v>0</v>
      </c>
      <c r="BD61" s="64" t="n">
        <v>0</v>
      </c>
      <c r="BE61" s="65" t="n">
        <f aca="false">+C61+F61+I61+L61+O61+R61+U61+X61+AG61+AM61+AS61+AY61</f>
        <v>51004.55</v>
      </c>
      <c r="BF61" s="65" t="n">
        <f aca="false">+D61+G61+J61+M61+P61+S61+V61+Y61+AH61+AN61+AT61+AZ61</f>
        <v>10200.16</v>
      </c>
      <c r="BG61" s="65" t="n">
        <f aca="false">+BE61-BF61</f>
        <v>40804.39</v>
      </c>
      <c r="BH61" s="73" t="n">
        <v>0</v>
      </c>
      <c r="BI61" s="73" t="n">
        <v>0</v>
      </c>
      <c r="BJ61" s="73" t="n">
        <v>0</v>
      </c>
      <c r="BK61" s="74" t="n">
        <v>0</v>
      </c>
      <c r="BL61" s="74" t="n">
        <v>0</v>
      </c>
      <c r="BM61" s="74" t="n">
        <v>0</v>
      </c>
      <c r="BN61" s="66" t="n">
        <f aca="false">+AJ61+AP61+AV61+BB61</f>
        <v>-338.825429791162</v>
      </c>
      <c r="BO61" s="66" t="n">
        <f aca="false">+AK61+AQ61+AW61+BC61</f>
        <v>-45.1654297911619</v>
      </c>
      <c r="BP61" s="67" t="n">
        <f aca="false">+BN61-BO61</f>
        <v>-293.66</v>
      </c>
    </row>
    <row r="62" customFormat="false" ht="12.75" hidden="false" customHeight="false" outlineLevel="0" collapsed="false">
      <c r="A62" s="48" t="n">
        <v>771</v>
      </c>
      <c r="B62" s="49" t="s">
        <v>93</v>
      </c>
      <c r="C62" s="50" t="n">
        <v>10442.91</v>
      </c>
      <c r="D62" s="50" t="n">
        <v>2083.59</v>
      </c>
      <c r="E62" s="3" t="n">
        <f aca="false">C62-D62</f>
        <v>8359.32</v>
      </c>
      <c r="F62" s="50" t="n">
        <v>4879.02</v>
      </c>
      <c r="G62" s="50" t="n">
        <v>975.75</v>
      </c>
      <c r="H62" s="68" t="n">
        <v>3903.27</v>
      </c>
      <c r="I62" s="69" t="n">
        <v>4145.12</v>
      </c>
      <c r="J62" s="62" t="n">
        <v>828.91</v>
      </c>
      <c r="K62" s="70" t="n">
        <f aca="false">I62-J62</f>
        <v>3316.21</v>
      </c>
      <c r="L62" s="62" t="n">
        <v>1709.55</v>
      </c>
      <c r="M62" s="71" t="n">
        <v>341.87</v>
      </c>
      <c r="N62" s="62" t="n">
        <f aca="false">L62-M62</f>
        <v>1367.68</v>
      </c>
      <c r="O62" s="62" t="n">
        <v>1224.97</v>
      </c>
      <c r="P62" s="62" t="n">
        <v>244.95</v>
      </c>
      <c r="Q62" s="62" t="n">
        <v>980.02</v>
      </c>
      <c r="R62" s="57" t="n">
        <v>1698.89</v>
      </c>
      <c r="S62" s="72" t="n">
        <v>339.74</v>
      </c>
      <c r="T62" s="72" t="n">
        <f aca="false">R62-S62</f>
        <v>1359.15</v>
      </c>
      <c r="U62" s="62" t="n">
        <v>1284.11</v>
      </c>
      <c r="V62" s="62" t="n">
        <v>256.8</v>
      </c>
      <c r="W62" s="62" t="n">
        <v>1027.31</v>
      </c>
      <c r="X62" s="62" t="n">
        <v>1068.59</v>
      </c>
      <c r="Y62" s="62" t="n">
        <v>213.69</v>
      </c>
      <c r="Z62" s="62" t="n">
        <v>854.9</v>
      </c>
      <c r="AA62" s="73" t="n">
        <v>0</v>
      </c>
      <c r="AB62" s="73" t="n">
        <v>0</v>
      </c>
      <c r="AC62" s="73" t="n">
        <v>0</v>
      </c>
      <c r="AD62" s="74" t="n">
        <v>0</v>
      </c>
      <c r="AE62" s="74" t="n">
        <v>0</v>
      </c>
      <c r="AF62" s="74" t="n">
        <v>0</v>
      </c>
      <c r="AG62" s="62" t="n">
        <v>1367.41</v>
      </c>
      <c r="AH62" s="62" t="n">
        <v>273.47</v>
      </c>
      <c r="AI62" s="62" t="n">
        <v>1093.94</v>
      </c>
      <c r="AJ62" s="75" t="n">
        <v>-103.784469828084</v>
      </c>
      <c r="AK62" s="75" t="n">
        <v>-13.8344698280835</v>
      </c>
      <c r="AL62" s="75" t="n">
        <f aca="false">+AJ62-AK62</f>
        <v>-89.95</v>
      </c>
      <c r="AM62" s="62" t="n">
        <v>149.64</v>
      </c>
      <c r="AN62" s="62" t="n">
        <v>29.92</v>
      </c>
      <c r="AO62" s="62" t="n">
        <v>119.72</v>
      </c>
      <c r="AP62" s="64" t="n">
        <v>0</v>
      </c>
      <c r="AQ62" s="64" t="n">
        <v>0</v>
      </c>
      <c r="AR62" s="64" t="n">
        <v>0</v>
      </c>
      <c r="AS62" s="64" t="n">
        <v>258.64</v>
      </c>
      <c r="AT62" s="62" t="n">
        <v>51.71</v>
      </c>
      <c r="AU62" s="62" t="n">
        <v>206.93</v>
      </c>
      <c r="AV62" s="62" t="n">
        <v>0</v>
      </c>
      <c r="AW62" s="62" t="n">
        <v>0</v>
      </c>
      <c r="AX62" s="62" t="n">
        <v>0</v>
      </c>
      <c r="AY62" s="62" t="n">
        <v>1135.54</v>
      </c>
      <c r="AZ62" s="62" t="n">
        <v>227.07</v>
      </c>
      <c r="BA62" s="62" t="n">
        <v>908.47</v>
      </c>
      <c r="BB62" s="62" t="n">
        <v>0</v>
      </c>
      <c r="BC62" s="62" t="n">
        <v>0</v>
      </c>
      <c r="BD62" s="64" t="n">
        <v>0</v>
      </c>
      <c r="BE62" s="65" t="n">
        <f aca="false">+C62+F62+I62+L62+O62+R62+U62+X62+AG62+AM62+AS62+AY62</f>
        <v>29364.39</v>
      </c>
      <c r="BF62" s="65" t="n">
        <f aca="false">+D62+G62+J62+M62+P62+S62+V62+Y62+AH62+AN62+AT62+AZ62</f>
        <v>5867.47</v>
      </c>
      <c r="BG62" s="65" t="n">
        <f aca="false">+BE62-BF62</f>
        <v>23496.92</v>
      </c>
      <c r="BH62" s="73" t="n">
        <v>0</v>
      </c>
      <c r="BI62" s="73" t="n">
        <v>0</v>
      </c>
      <c r="BJ62" s="73" t="n">
        <v>0</v>
      </c>
      <c r="BK62" s="74" t="n">
        <v>0</v>
      </c>
      <c r="BL62" s="74" t="n">
        <v>0</v>
      </c>
      <c r="BM62" s="74" t="n">
        <v>0</v>
      </c>
      <c r="BN62" s="66" t="n">
        <f aca="false">+AJ62+AP62+AV62+BB62</f>
        <v>-103.784469828084</v>
      </c>
      <c r="BO62" s="66" t="n">
        <f aca="false">+AK62+AQ62+AW62+BC62</f>
        <v>-13.8344698280835</v>
      </c>
      <c r="BP62" s="67" t="n">
        <f aca="false">+BN62-BO62</f>
        <v>-89.95</v>
      </c>
    </row>
    <row r="63" customFormat="false" ht="12.75" hidden="false" customHeight="false" outlineLevel="0" collapsed="false">
      <c r="A63" s="48" t="n">
        <v>45</v>
      </c>
      <c r="B63" s="49" t="s">
        <v>94</v>
      </c>
      <c r="C63" s="50" t="n">
        <v>61359.33</v>
      </c>
      <c r="D63" s="50" t="n">
        <v>12268.49</v>
      </c>
      <c r="E63" s="3" t="n">
        <f aca="false">C63-D63</f>
        <v>49090.84</v>
      </c>
      <c r="F63" s="50" t="n">
        <v>38888.31</v>
      </c>
      <c r="G63" s="50" t="n">
        <v>7777.6</v>
      </c>
      <c r="H63" s="68" t="n">
        <v>31110.71</v>
      </c>
      <c r="I63" s="69" t="n">
        <v>48697.3</v>
      </c>
      <c r="J63" s="62" t="n">
        <v>9739.34</v>
      </c>
      <c r="K63" s="70" t="n">
        <f aca="false">I63-J63</f>
        <v>38957.96</v>
      </c>
      <c r="L63" s="62" t="n">
        <v>30779.75</v>
      </c>
      <c r="M63" s="71" t="n">
        <v>6155.86</v>
      </c>
      <c r="N63" s="62" t="n">
        <f aca="false">L63-M63</f>
        <v>24623.89</v>
      </c>
      <c r="O63" s="62" t="n">
        <v>21248.8</v>
      </c>
      <c r="P63" s="62" t="n">
        <v>4249.66</v>
      </c>
      <c r="Q63" s="62" t="n">
        <v>16999.14</v>
      </c>
      <c r="R63" s="57" t="n">
        <v>19103.95</v>
      </c>
      <c r="S63" s="72" t="n">
        <v>3820.69</v>
      </c>
      <c r="T63" s="72" t="n">
        <f aca="false">R63-S63</f>
        <v>15283.26</v>
      </c>
      <c r="U63" s="62" t="n">
        <v>17825.99</v>
      </c>
      <c r="V63" s="62" t="n">
        <v>3565.11</v>
      </c>
      <c r="W63" s="62" t="n">
        <v>14260.88</v>
      </c>
      <c r="X63" s="62" t="n">
        <v>16725.56</v>
      </c>
      <c r="Y63" s="62" t="n">
        <v>3345.03</v>
      </c>
      <c r="Z63" s="62" t="n">
        <v>13380.53</v>
      </c>
      <c r="AA63" s="73" t="n">
        <v>0</v>
      </c>
      <c r="AB63" s="73" t="n">
        <v>0</v>
      </c>
      <c r="AC63" s="73" t="n">
        <v>0</v>
      </c>
      <c r="AD63" s="74" t="n">
        <v>0</v>
      </c>
      <c r="AE63" s="74" t="n">
        <v>0</v>
      </c>
      <c r="AF63" s="74" t="n">
        <v>0</v>
      </c>
      <c r="AG63" s="62" t="n">
        <v>12600.84</v>
      </c>
      <c r="AH63" s="62" t="n">
        <v>2520.11</v>
      </c>
      <c r="AI63" s="62" t="n">
        <v>10080.73</v>
      </c>
      <c r="AJ63" s="75" t="n">
        <v>-61.2207222799123</v>
      </c>
      <c r="AK63" s="75" t="n">
        <v>-8.16072227991231</v>
      </c>
      <c r="AL63" s="75" t="n">
        <f aca="false">+AJ63-AK63</f>
        <v>-53.06</v>
      </c>
      <c r="AM63" s="62" t="n">
        <v>7650.79</v>
      </c>
      <c r="AN63" s="62" t="n">
        <v>1530.06</v>
      </c>
      <c r="AO63" s="62" t="n">
        <v>6120.73</v>
      </c>
      <c r="AP63" s="64" t="n">
        <v>0</v>
      </c>
      <c r="AQ63" s="64" t="n">
        <v>0</v>
      </c>
      <c r="AR63" s="64" t="n">
        <v>0</v>
      </c>
      <c r="AS63" s="64" t="n">
        <v>17495.81</v>
      </c>
      <c r="AT63" s="62" t="n">
        <v>3499.05</v>
      </c>
      <c r="AU63" s="62" t="n">
        <v>13996.76</v>
      </c>
      <c r="AV63" s="62" t="n">
        <v>0</v>
      </c>
      <c r="AW63" s="62" t="n">
        <v>0</v>
      </c>
      <c r="AX63" s="62" t="n">
        <v>0</v>
      </c>
      <c r="AY63" s="62" t="n">
        <v>4840.1</v>
      </c>
      <c r="AZ63" s="62" t="n">
        <v>967.93</v>
      </c>
      <c r="BA63" s="62" t="n">
        <v>3872.17</v>
      </c>
      <c r="BB63" s="62" t="n">
        <v>0</v>
      </c>
      <c r="BC63" s="62" t="n">
        <v>0</v>
      </c>
      <c r="BD63" s="64" t="n">
        <v>0</v>
      </c>
      <c r="BE63" s="65" t="n">
        <f aca="false">+C63+F63+I63+L63+O63+R63+U63+X63+AG63+AM63+AS63+AY63</f>
        <v>297216.53</v>
      </c>
      <c r="BF63" s="65" t="n">
        <f aca="false">+D63+G63+J63+M63+P63+S63+V63+Y63+AH63+AN63+AT63+AZ63</f>
        <v>59438.93</v>
      </c>
      <c r="BG63" s="65" t="n">
        <f aca="false">+BE63-BF63</f>
        <v>237777.6</v>
      </c>
      <c r="BH63" s="73" t="n">
        <v>0</v>
      </c>
      <c r="BI63" s="73" t="n">
        <v>0</v>
      </c>
      <c r="BJ63" s="73" t="n">
        <v>0</v>
      </c>
      <c r="BK63" s="74" t="n">
        <v>0</v>
      </c>
      <c r="BL63" s="74" t="n">
        <v>0</v>
      </c>
      <c r="BM63" s="74" t="n">
        <v>0</v>
      </c>
      <c r="BN63" s="66" t="n">
        <f aca="false">+AJ63+AP63+AV63+BB63</f>
        <v>-61.2207222799123</v>
      </c>
      <c r="BO63" s="66" t="n">
        <f aca="false">+AK63+AQ63+AW63+BC63</f>
        <v>-8.16072227991231</v>
      </c>
      <c r="BP63" s="67" t="n">
        <f aca="false">+BN63-BO63</f>
        <v>-53.06</v>
      </c>
    </row>
    <row r="64" customFormat="false" ht="12.75" hidden="false" customHeight="false" outlineLevel="0" collapsed="false">
      <c r="A64" s="48" t="n">
        <v>46</v>
      </c>
      <c r="B64" s="49" t="s">
        <v>95</v>
      </c>
      <c r="C64" s="50" t="n">
        <v>181757.26</v>
      </c>
      <c r="D64" s="50" t="n">
        <v>36342.8</v>
      </c>
      <c r="E64" s="3" t="n">
        <f aca="false">C64-D64</f>
        <v>145414.46</v>
      </c>
      <c r="F64" s="50" t="n">
        <v>86442.17</v>
      </c>
      <c r="G64" s="50" t="n">
        <v>17288.34</v>
      </c>
      <c r="H64" s="68" t="n">
        <v>69153.83</v>
      </c>
      <c r="I64" s="69" t="n">
        <v>96938.5</v>
      </c>
      <c r="J64" s="62" t="n">
        <v>19387.6</v>
      </c>
      <c r="K64" s="70" t="n">
        <f aca="false">I64-J64</f>
        <v>77550.9</v>
      </c>
      <c r="L64" s="62" t="n">
        <v>45248.62</v>
      </c>
      <c r="M64" s="71" t="n">
        <v>9049.62</v>
      </c>
      <c r="N64" s="62" t="n">
        <f aca="false">L64-M64</f>
        <v>36199</v>
      </c>
      <c r="O64" s="62" t="n">
        <v>32732.07</v>
      </c>
      <c r="P64" s="62" t="n">
        <v>6546.32</v>
      </c>
      <c r="Q64" s="62" t="n">
        <v>26185.75</v>
      </c>
      <c r="R64" s="57" t="n">
        <v>17705.96</v>
      </c>
      <c r="S64" s="72" t="n">
        <v>3541.11</v>
      </c>
      <c r="T64" s="72" t="n">
        <f aca="false">R64-S64</f>
        <v>14164.85</v>
      </c>
      <c r="U64" s="62" t="n">
        <v>18449.57</v>
      </c>
      <c r="V64" s="62" t="n">
        <v>3689.8</v>
      </c>
      <c r="W64" s="62" t="n">
        <v>14759.77</v>
      </c>
      <c r="X64" s="62" t="n">
        <v>11928.4</v>
      </c>
      <c r="Y64" s="62" t="n">
        <v>2385.59</v>
      </c>
      <c r="Z64" s="62" t="n">
        <v>9542.81</v>
      </c>
      <c r="AA64" s="73" t="n">
        <v>0</v>
      </c>
      <c r="AB64" s="73" t="n">
        <v>0</v>
      </c>
      <c r="AC64" s="73" t="n">
        <v>0</v>
      </c>
      <c r="AD64" s="74" t="n">
        <v>0</v>
      </c>
      <c r="AE64" s="74" t="n">
        <v>0</v>
      </c>
      <c r="AF64" s="74" t="n">
        <v>0</v>
      </c>
      <c r="AG64" s="62" t="n">
        <v>7376.09</v>
      </c>
      <c r="AH64" s="62" t="n">
        <v>1475.12</v>
      </c>
      <c r="AI64" s="62" t="n">
        <v>5900.97</v>
      </c>
      <c r="AJ64" s="75" t="n">
        <v>-6101.84608284297</v>
      </c>
      <c r="AK64" s="75" t="n">
        <v>-813.376082842968</v>
      </c>
      <c r="AL64" s="75" t="n">
        <f aca="false">+AJ64-AK64</f>
        <v>-5288.47</v>
      </c>
      <c r="AM64" s="62" t="n">
        <v>5900.36</v>
      </c>
      <c r="AN64" s="62" t="n">
        <v>1179.99</v>
      </c>
      <c r="AO64" s="62" t="n">
        <v>4720.37</v>
      </c>
      <c r="AP64" s="64" t="n">
        <v>0</v>
      </c>
      <c r="AQ64" s="64" t="n">
        <v>0</v>
      </c>
      <c r="AR64" s="64" t="n">
        <v>0</v>
      </c>
      <c r="AS64" s="64" t="n">
        <v>9315.45</v>
      </c>
      <c r="AT64" s="62" t="n">
        <v>1863.01</v>
      </c>
      <c r="AU64" s="62" t="n">
        <v>7452.44</v>
      </c>
      <c r="AV64" s="62" t="n">
        <v>0</v>
      </c>
      <c r="AW64" s="62" t="n">
        <v>0</v>
      </c>
      <c r="AX64" s="62" t="n">
        <v>0</v>
      </c>
      <c r="AY64" s="62" t="n">
        <v>6573.32</v>
      </c>
      <c r="AZ64" s="62" t="n">
        <v>1314.56</v>
      </c>
      <c r="BA64" s="62" t="n">
        <v>5258.76</v>
      </c>
      <c r="BB64" s="62" t="n">
        <v>0</v>
      </c>
      <c r="BC64" s="62" t="n">
        <v>0</v>
      </c>
      <c r="BD64" s="64" t="n">
        <v>0</v>
      </c>
      <c r="BE64" s="65" t="n">
        <f aca="false">+C64+F64+I64+L64+O64+R64+U64+X64+AG64+AM64+AS64+AY64</f>
        <v>520367.77</v>
      </c>
      <c r="BF64" s="65" t="n">
        <f aca="false">+D64+G64+J64+M64+P64+S64+V64+Y64+AH64+AN64+AT64+AZ64</f>
        <v>104063.86</v>
      </c>
      <c r="BG64" s="65" t="n">
        <f aca="false">+BE64-BF64</f>
        <v>416303.91</v>
      </c>
      <c r="BH64" s="73" t="n">
        <v>0</v>
      </c>
      <c r="BI64" s="73" t="n">
        <v>0</v>
      </c>
      <c r="BJ64" s="73" t="n">
        <v>0</v>
      </c>
      <c r="BK64" s="74" t="n">
        <v>0</v>
      </c>
      <c r="BL64" s="74" t="n">
        <v>0</v>
      </c>
      <c r="BM64" s="74" t="n">
        <v>0</v>
      </c>
      <c r="BN64" s="66" t="n">
        <f aca="false">+AJ64+AP64+AV64+BB64</f>
        <v>-6101.84608284297</v>
      </c>
      <c r="BO64" s="66" t="n">
        <f aca="false">+AK64+AQ64+AW64+BC64</f>
        <v>-813.376082842968</v>
      </c>
      <c r="BP64" s="67" t="n">
        <f aca="false">+BN64-BO64</f>
        <v>-5288.47</v>
      </c>
    </row>
    <row r="65" customFormat="false" ht="12.75" hidden="false" customHeight="false" outlineLevel="0" collapsed="false">
      <c r="A65" s="48" t="n">
        <v>47</v>
      </c>
      <c r="B65" s="49" t="s">
        <v>96</v>
      </c>
      <c r="C65" s="50" t="n">
        <v>38468.5</v>
      </c>
      <c r="D65" s="50" t="n">
        <v>7693.62</v>
      </c>
      <c r="E65" s="3" t="n">
        <f aca="false">C65-D65</f>
        <v>30774.88</v>
      </c>
      <c r="F65" s="50" t="n">
        <v>25203.97</v>
      </c>
      <c r="G65" s="50" t="n">
        <v>5040.71</v>
      </c>
      <c r="H65" s="68" t="n">
        <v>20163.26</v>
      </c>
      <c r="I65" s="69" t="n">
        <v>29949.9</v>
      </c>
      <c r="J65" s="62" t="n">
        <v>5989.88</v>
      </c>
      <c r="K65" s="70" t="n">
        <f aca="false">I65-J65</f>
        <v>23960.02</v>
      </c>
      <c r="L65" s="62" t="n">
        <v>15483.35</v>
      </c>
      <c r="M65" s="71" t="n">
        <v>3096.59</v>
      </c>
      <c r="N65" s="62" t="n">
        <f aca="false">L65-M65</f>
        <v>12386.76</v>
      </c>
      <c r="O65" s="62" t="n">
        <v>7909.04</v>
      </c>
      <c r="P65" s="62" t="n">
        <v>1581.74</v>
      </c>
      <c r="Q65" s="62" t="n">
        <v>6327.3</v>
      </c>
      <c r="R65" s="57" t="n">
        <v>4928.88</v>
      </c>
      <c r="S65" s="72" t="n">
        <v>985.73</v>
      </c>
      <c r="T65" s="72" t="n">
        <f aca="false">R65-S65</f>
        <v>3943.15</v>
      </c>
      <c r="U65" s="62" t="n">
        <v>6048.67</v>
      </c>
      <c r="V65" s="62" t="n">
        <v>1209.66</v>
      </c>
      <c r="W65" s="62" t="n">
        <v>4839.01</v>
      </c>
      <c r="X65" s="62" t="n">
        <v>5019.23</v>
      </c>
      <c r="Y65" s="62" t="n">
        <v>1003.79</v>
      </c>
      <c r="Z65" s="62" t="n">
        <v>4015.44</v>
      </c>
      <c r="AA65" s="73" t="n">
        <v>1268.18</v>
      </c>
      <c r="AB65" s="73" t="n">
        <v>169.05</v>
      </c>
      <c r="AC65" s="73" t="n">
        <v>1099.13</v>
      </c>
      <c r="AD65" s="74" t="n">
        <v>104.7</v>
      </c>
      <c r="AE65" s="74" t="n">
        <v>125</v>
      </c>
      <c r="AF65" s="74" t="n">
        <v>1328.83</v>
      </c>
      <c r="AG65" s="62" t="n">
        <v>3497.17</v>
      </c>
      <c r="AH65" s="62" t="n">
        <v>699.36</v>
      </c>
      <c r="AI65" s="62" t="n">
        <v>2797.81</v>
      </c>
      <c r="AJ65" s="75" t="n">
        <v>0</v>
      </c>
      <c r="AK65" s="75" t="n">
        <v>0</v>
      </c>
      <c r="AL65" s="75" t="n">
        <f aca="false">+AJ65-AK65</f>
        <v>0</v>
      </c>
      <c r="AM65" s="62" t="n">
        <v>1249.13</v>
      </c>
      <c r="AN65" s="62" t="n">
        <v>249.76</v>
      </c>
      <c r="AO65" s="62" t="n">
        <v>999.37</v>
      </c>
      <c r="AP65" s="64" t="n">
        <v>0</v>
      </c>
      <c r="AQ65" s="64" t="n">
        <v>0</v>
      </c>
      <c r="AR65" s="64" t="n">
        <v>0</v>
      </c>
      <c r="AS65" s="64" t="n">
        <v>1962.69</v>
      </c>
      <c r="AT65" s="62" t="n">
        <v>392.47</v>
      </c>
      <c r="AU65" s="62" t="n">
        <v>1570.22</v>
      </c>
      <c r="AV65" s="62" t="n">
        <v>0</v>
      </c>
      <c r="AW65" s="62" t="n">
        <v>0</v>
      </c>
      <c r="AX65" s="62" t="n">
        <v>0</v>
      </c>
      <c r="AY65" s="62" t="n">
        <v>3336.28</v>
      </c>
      <c r="AZ65" s="62" t="n">
        <v>667.2</v>
      </c>
      <c r="BA65" s="62" t="n">
        <v>2669.08</v>
      </c>
      <c r="BB65" s="62" t="n">
        <v>0</v>
      </c>
      <c r="BC65" s="62" t="n">
        <v>0</v>
      </c>
      <c r="BD65" s="64" t="n">
        <v>0</v>
      </c>
      <c r="BE65" s="65" t="n">
        <f aca="false">+C65+F65+I65+L65+O65+R65+U65+X65+AG65+AM65+AS65+AY65</f>
        <v>143056.81</v>
      </c>
      <c r="BF65" s="65" t="n">
        <f aca="false">+D65+G65+J65+M65+P65+S65+V65+Y65+AH65+AN65+AT65+AZ65</f>
        <v>28610.51</v>
      </c>
      <c r="BG65" s="65" t="n">
        <f aca="false">+BE65-BF65</f>
        <v>114446.3</v>
      </c>
      <c r="BH65" s="73" t="n">
        <v>1268.18</v>
      </c>
      <c r="BI65" s="73" t="n">
        <v>169.05</v>
      </c>
      <c r="BJ65" s="73" t="n">
        <v>1099.13</v>
      </c>
      <c r="BK65" s="74" t="n">
        <v>104.7</v>
      </c>
      <c r="BL65" s="74" t="n">
        <v>125</v>
      </c>
      <c r="BM65" s="74" t="n">
        <v>1328.83</v>
      </c>
      <c r="BN65" s="66" t="n">
        <f aca="false">+AJ65+AP65+AV65+BB65</f>
        <v>0</v>
      </c>
      <c r="BO65" s="66" t="n">
        <f aca="false">+AK65+AQ65+AW65+BC65</f>
        <v>0</v>
      </c>
      <c r="BP65" s="67" t="n">
        <f aca="false">+BN65-BO65</f>
        <v>0</v>
      </c>
    </row>
    <row r="66" customFormat="false" ht="12.75" hidden="false" customHeight="false" outlineLevel="0" collapsed="false">
      <c r="A66" s="48" t="n">
        <v>48</v>
      </c>
      <c r="B66" s="49" t="s">
        <v>97</v>
      </c>
      <c r="C66" s="50" t="n">
        <v>26987.46</v>
      </c>
      <c r="D66" s="50" t="n">
        <v>5395.26</v>
      </c>
      <c r="E66" s="3" t="n">
        <f aca="false">C66-D66</f>
        <v>21592.2</v>
      </c>
      <c r="F66" s="50" t="n">
        <v>10849.91</v>
      </c>
      <c r="G66" s="50" t="n">
        <v>2169.91</v>
      </c>
      <c r="H66" s="68" t="n">
        <v>8680</v>
      </c>
      <c r="I66" s="69" t="n">
        <v>15840.84</v>
      </c>
      <c r="J66" s="62" t="n">
        <v>3168.06</v>
      </c>
      <c r="K66" s="70" t="n">
        <f aca="false">I66-J66</f>
        <v>12672.78</v>
      </c>
      <c r="L66" s="62" t="n">
        <v>6961.22</v>
      </c>
      <c r="M66" s="71" t="n">
        <v>1392.16</v>
      </c>
      <c r="N66" s="62" t="n">
        <f aca="false">L66-M66</f>
        <v>5569.06</v>
      </c>
      <c r="O66" s="62" t="n">
        <v>4951.12</v>
      </c>
      <c r="P66" s="62" t="n">
        <v>990.17</v>
      </c>
      <c r="Q66" s="62" t="n">
        <v>3960.95</v>
      </c>
      <c r="R66" s="57" t="n">
        <v>4518.7</v>
      </c>
      <c r="S66" s="72" t="n">
        <v>903.7</v>
      </c>
      <c r="T66" s="72" t="n">
        <f aca="false">R66-S66</f>
        <v>3615</v>
      </c>
      <c r="U66" s="62" t="n">
        <v>2512.36</v>
      </c>
      <c r="V66" s="62" t="n">
        <v>502.42</v>
      </c>
      <c r="W66" s="62" t="n">
        <v>2009.94</v>
      </c>
      <c r="X66" s="62" t="n">
        <v>1637.88</v>
      </c>
      <c r="Y66" s="62" t="n">
        <v>327.54</v>
      </c>
      <c r="Z66" s="62" t="n">
        <v>1310.34</v>
      </c>
      <c r="AA66" s="73" t="n">
        <v>126.09</v>
      </c>
      <c r="AB66" s="73" t="n">
        <v>16.81</v>
      </c>
      <c r="AC66" s="73" t="n">
        <v>109.28</v>
      </c>
      <c r="AD66" s="74" t="n">
        <v>10.78</v>
      </c>
      <c r="AE66" s="74" t="n">
        <v>13.12</v>
      </c>
      <c r="AF66" s="74" t="n">
        <v>133.18</v>
      </c>
      <c r="AG66" s="62" t="n">
        <v>3075.01</v>
      </c>
      <c r="AH66" s="62" t="n">
        <v>614.97</v>
      </c>
      <c r="AI66" s="62" t="n">
        <v>2460.04</v>
      </c>
      <c r="AJ66" s="75" t="n">
        <v>0</v>
      </c>
      <c r="AK66" s="75" t="n">
        <v>0</v>
      </c>
      <c r="AL66" s="75" t="n">
        <f aca="false">+AJ66-AK66</f>
        <v>0</v>
      </c>
      <c r="AM66" s="62" t="n">
        <v>2334.84</v>
      </c>
      <c r="AN66" s="62" t="n">
        <v>466.94</v>
      </c>
      <c r="AO66" s="62" t="n">
        <v>1867.9</v>
      </c>
      <c r="AP66" s="64" t="n">
        <v>0</v>
      </c>
      <c r="AQ66" s="64" t="n">
        <v>0</v>
      </c>
      <c r="AR66" s="64" t="n">
        <v>0</v>
      </c>
      <c r="AS66" s="64" t="n">
        <v>3932.03</v>
      </c>
      <c r="AT66" s="62" t="n">
        <v>786.34</v>
      </c>
      <c r="AU66" s="62" t="n">
        <v>3145.69</v>
      </c>
      <c r="AV66" s="62" t="n">
        <v>0</v>
      </c>
      <c r="AW66" s="62" t="n">
        <v>0</v>
      </c>
      <c r="AX66" s="62" t="n">
        <v>0</v>
      </c>
      <c r="AY66" s="62" t="n">
        <v>1743.17</v>
      </c>
      <c r="AZ66" s="62" t="n">
        <v>348.6</v>
      </c>
      <c r="BA66" s="62" t="n">
        <v>1394.57</v>
      </c>
      <c r="BB66" s="62" t="n">
        <v>0</v>
      </c>
      <c r="BC66" s="62" t="n">
        <v>0</v>
      </c>
      <c r="BD66" s="64" t="n">
        <v>0</v>
      </c>
      <c r="BE66" s="65" t="n">
        <f aca="false">+C66+F66+I66+L66+O66+R66+U66+X66+AG66+AM66+AS66+AY66</f>
        <v>85344.54</v>
      </c>
      <c r="BF66" s="65" t="n">
        <f aca="false">+D66+G66+J66+M66+P66+S66+V66+Y66+AH66+AN66+AT66+AZ66</f>
        <v>17066.07</v>
      </c>
      <c r="BG66" s="65" t="n">
        <f aca="false">+BE66-BF66</f>
        <v>68278.47</v>
      </c>
      <c r="BH66" s="73" t="n">
        <v>126.09</v>
      </c>
      <c r="BI66" s="73" t="n">
        <v>16.81</v>
      </c>
      <c r="BJ66" s="73" t="n">
        <v>109.28</v>
      </c>
      <c r="BK66" s="74" t="n">
        <v>10.78</v>
      </c>
      <c r="BL66" s="74" t="n">
        <v>13.12</v>
      </c>
      <c r="BM66" s="74" t="n">
        <v>133.18</v>
      </c>
      <c r="BN66" s="66" t="n">
        <f aca="false">+AJ66+AP66+AV66+BB66</f>
        <v>0</v>
      </c>
      <c r="BO66" s="66" t="n">
        <f aca="false">+AK66+AQ66+AW66+BC66</f>
        <v>0</v>
      </c>
      <c r="BP66" s="67" t="n">
        <f aca="false">+BN66-BO66</f>
        <v>0</v>
      </c>
    </row>
    <row r="67" customFormat="false" ht="12.75" hidden="false" customHeight="false" outlineLevel="0" collapsed="false">
      <c r="A67" s="48" t="n">
        <v>49</v>
      </c>
      <c r="B67" s="49" t="s">
        <v>98</v>
      </c>
      <c r="C67" s="50" t="n">
        <v>228425.13</v>
      </c>
      <c r="D67" s="50" t="n">
        <v>45682.96</v>
      </c>
      <c r="E67" s="3" t="n">
        <f aca="false">C67-D67</f>
        <v>182742.17</v>
      </c>
      <c r="F67" s="50" t="n">
        <v>85120.8</v>
      </c>
      <c r="G67" s="50" t="n">
        <v>17024.1</v>
      </c>
      <c r="H67" s="68" t="n">
        <v>68096.7</v>
      </c>
      <c r="I67" s="69" t="n">
        <v>98999.07</v>
      </c>
      <c r="J67" s="62" t="n">
        <v>19799.71</v>
      </c>
      <c r="K67" s="70" t="n">
        <f aca="false">I67-J67</f>
        <v>79199.36</v>
      </c>
      <c r="L67" s="62" t="n">
        <v>48620.52</v>
      </c>
      <c r="M67" s="71" t="n">
        <v>9724</v>
      </c>
      <c r="N67" s="62" t="n">
        <f aca="false">L67-M67</f>
        <v>38896.52</v>
      </c>
      <c r="O67" s="62" t="n">
        <v>29530.52</v>
      </c>
      <c r="P67" s="62" t="n">
        <v>5906.02</v>
      </c>
      <c r="Q67" s="62" t="n">
        <v>23624.5</v>
      </c>
      <c r="R67" s="57" t="n">
        <v>19823.63</v>
      </c>
      <c r="S67" s="72" t="n">
        <v>3964.67</v>
      </c>
      <c r="T67" s="72" t="n">
        <f aca="false">R67-S67</f>
        <v>15858.96</v>
      </c>
      <c r="U67" s="62" t="n">
        <v>17029.04</v>
      </c>
      <c r="V67" s="62" t="n">
        <v>3405.73</v>
      </c>
      <c r="W67" s="62" t="n">
        <v>13623.31</v>
      </c>
      <c r="X67" s="62" t="n">
        <v>10681.03</v>
      </c>
      <c r="Y67" s="62" t="n">
        <v>2136.11</v>
      </c>
      <c r="Z67" s="62" t="n">
        <v>8544.92</v>
      </c>
      <c r="AA67" s="73" t="n">
        <v>186.49</v>
      </c>
      <c r="AB67" s="73" t="n">
        <v>24.86</v>
      </c>
      <c r="AC67" s="73" t="n">
        <v>161.63</v>
      </c>
      <c r="AD67" s="74" t="n">
        <v>19.9</v>
      </c>
      <c r="AE67" s="74" t="n">
        <v>23.89</v>
      </c>
      <c r="AF67" s="74" t="n">
        <v>205.42</v>
      </c>
      <c r="AG67" s="62" t="n">
        <v>9653.85</v>
      </c>
      <c r="AH67" s="62" t="n">
        <v>1930.69</v>
      </c>
      <c r="AI67" s="62" t="n">
        <v>7723.16</v>
      </c>
      <c r="AJ67" s="75" t="n">
        <v>0</v>
      </c>
      <c r="AK67" s="75" t="n">
        <v>0</v>
      </c>
      <c r="AL67" s="75" t="n">
        <f aca="false">+AJ67-AK67</f>
        <v>0</v>
      </c>
      <c r="AM67" s="62" t="n">
        <v>11054.97</v>
      </c>
      <c r="AN67" s="62" t="n">
        <v>2210.91</v>
      </c>
      <c r="AO67" s="62" t="n">
        <v>8844.06</v>
      </c>
      <c r="AP67" s="64" t="n">
        <v>0</v>
      </c>
      <c r="AQ67" s="64" t="n">
        <v>0</v>
      </c>
      <c r="AR67" s="64" t="n">
        <v>0</v>
      </c>
      <c r="AS67" s="64" t="n">
        <v>8237.09</v>
      </c>
      <c r="AT67" s="62" t="n">
        <v>1647.36</v>
      </c>
      <c r="AU67" s="62" t="n">
        <v>6589.73</v>
      </c>
      <c r="AV67" s="62" t="n">
        <v>0</v>
      </c>
      <c r="AW67" s="62" t="n">
        <v>0</v>
      </c>
      <c r="AX67" s="62" t="n">
        <v>0</v>
      </c>
      <c r="AY67" s="62" t="n">
        <v>7016.15</v>
      </c>
      <c r="AZ67" s="62" t="n">
        <v>1403.16</v>
      </c>
      <c r="BA67" s="62" t="n">
        <v>5612.99</v>
      </c>
      <c r="BB67" s="62" t="n">
        <v>0</v>
      </c>
      <c r="BC67" s="62" t="n">
        <v>0</v>
      </c>
      <c r="BD67" s="64" t="n">
        <v>0</v>
      </c>
      <c r="BE67" s="65" t="n">
        <f aca="false">+C67+F67+I67+L67+O67+R67+U67+X67+AG67+AM67+AS67+AY67</f>
        <v>574191.8</v>
      </c>
      <c r="BF67" s="65" t="n">
        <f aca="false">+D67+G67+J67+M67+P67+S67+V67+Y67+AH67+AN67+AT67+AZ67</f>
        <v>114835.42</v>
      </c>
      <c r="BG67" s="65" t="n">
        <f aca="false">+BE67-BF67</f>
        <v>459356.38</v>
      </c>
      <c r="BH67" s="73" t="n">
        <v>186.49</v>
      </c>
      <c r="BI67" s="73" t="n">
        <v>24.86</v>
      </c>
      <c r="BJ67" s="73" t="n">
        <v>161.63</v>
      </c>
      <c r="BK67" s="74" t="n">
        <v>19.9</v>
      </c>
      <c r="BL67" s="74" t="n">
        <v>23.89</v>
      </c>
      <c r="BM67" s="74" t="n">
        <v>205.42</v>
      </c>
      <c r="BN67" s="66" t="n">
        <f aca="false">+AJ67+AP67+AV67+BB67</f>
        <v>0</v>
      </c>
      <c r="BO67" s="66" t="n">
        <f aca="false">+AK67+AQ67+AW67+BC67</f>
        <v>0</v>
      </c>
      <c r="BP67" s="67" t="n">
        <f aca="false">+BN67-BO67</f>
        <v>0</v>
      </c>
    </row>
    <row r="68" customFormat="false" ht="12.75" hidden="false" customHeight="false" outlineLevel="0" collapsed="false">
      <c r="A68" s="48" t="n">
        <v>50</v>
      </c>
      <c r="B68" s="49" t="s">
        <v>99</v>
      </c>
      <c r="C68" s="50" t="n">
        <v>46242.45</v>
      </c>
      <c r="D68" s="50" t="n">
        <v>9246.05</v>
      </c>
      <c r="E68" s="3" t="n">
        <f aca="false">C68-D68</f>
        <v>36996.4</v>
      </c>
      <c r="F68" s="50" t="n">
        <v>26561.1</v>
      </c>
      <c r="G68" s="50" t="n">
        <v>5312.12</v>
      </c>
      <c r="H68" s="68" t="n">
        <v>21248.98</v>
      </c>
      <c r="I68" s="69" t="n">
        <v>35186.04</v>
      </c>
      <c r="J68" s="62" t="n">
        <v>7037.11</v>
      </c>
      <c r="K68" s="70" t="n">
        <f aca="false">I68-J68</f>
        <v>28148.93</v>
      </c>
      <c r="L68" s="62" t="n">
        <v>12445.8</v>
      </c>
      <c r="M68" s="71" t="n">
        <v>2489.05</v>
      </c>
      <c r="N68" s="62" t="n">
        <f aca="false">L68-M68</f>
        <v>9956.75</v>
      </c>
      <c r="O68" s="62" t="n">
        <v>15584.46</v>
      </c>
      <c r="P68" s="62" t="n">
        <v>3116.82</v>
      </c>
      <c r="Q68" s="62" t="n">
        <v>12467.64</v>
      </c>
      <c r="R68" s="57" t="n">
        <v>9541.74</v>
      </c>
      <c r="S68" s="72" t="n">
        <v>1908.28</v>
      </c>
      <c r="T68" s="72" t="n">
        <f aca="false">R68-S68</f>
        <v>7633.46</v>
      </c>
      <c r="U68" s="62" t="n">
        <v>4138.71</v>
      </c>
      <c r="V68" s="62" t="n">
        <v>827.66</v>
      </c>
      <c r="W68" s="62" t="n">
        <v>3311.05</v>
      </c>
      <c r="X68" s="62" t="n">
        <v>6775.77</v>
      </c>
      <c r="Y68" s="62" t="n">
        <v>1355.11</v>
      </c>
      <c r="Z68" s="62" t="n">
        <v>5420.66</v>
      </c>
      <c r="AA68" s="73" t="n">
        <v>0</v>
      </c>
      <c r="AB68" s="73" t="n">
        <v>0</v>
      </c>
      <c r="AC68" s="73" t="n">
        <v>0</v>
      </c>
      <c r="AD68" s="74" t="n">
        <v>0</v>
      </c>
      <c r="AE68" s="74" t="n">
        <v>0</v>
      </c>
      <c r="AF68" s="74" t="n">
        <v>0</v>
      </c>
      <c r="AG68" s="62" t="n">
        <v>3282.01</v>
      </c>
      <c r="AH68" s="62" t="n">
        <v>656.33</v>
      </c>
      <c r="AI68" s="62" t="n">
        <v>2625.68</v>
      </c>
      <c r="AJ68" s="75" t="n">
        <v>-12.2187608168917</v>
      </c>
      <c r="AK68" s="75" t="n">
        <v>-1.62876081689166</v>
      </c>
      <c r="AL68" s="75" t="n">
        <f aca="false">+AJ68-AK68</f>
        <v>-10.59</v>
      </c>
      <c r="AM68" s="62" t="n">
        <v>4014.85</v>
      </c>
      <c r="AN68" s="62" t="n">
        <v>802.92</v>
      </c>
      <c r="AO68" s="62" t="n">
        <v>3211.93</v>
      </c>
      <c r="AP68" s="64" t="n">
        <v>0</v>
      </c>
      <c r="AQ68" s="64" t="n">
        <v>0</v>
      </c>
      <c r="AR68" s="64" t="n">
        <v>0</v>
      </c>
      <c r="AS68" s="64" t="n">
        <v>3652.38</v>
      </c>
      <c r="AT68" s="62" t="n">
        <v>730.41</v>
      </c>
      <c r="AU68" s="62" t="n">
        <v>2921.97</v>
      </c>
      <c r="AV68" s="62" t="n">
        <v>0</v>
      </c>
      <c r="AW68" s="62" t="n">
        <v>0</v>
      </c>
      <c r="AX68" s="62" t="n">
        <v>0</v>
      </c>
      <c r="AY68" s="62" t="n">
        <v>3367.31</v>
      </c>
      <c r="AZ68" s="62" t="n">
        <v>673.39</v>
      </c>
      <c r="BA68" s="62" t="n">
        <v>2693.92</v>
      </c>
      <c r="BB68" s="62" t="n">
        <v>0</v>
      </c>
      <c r="BC68" s="62" t="n">
        <v>0</v>
      </c>
      <c r="BD68" s="64" t="n">
        <v>0</v>
      </c>
      <c r="BE68" s="65" t="n">
        <f aca="false">+C68+F68+I68+L68+O68+R68+U68+X68+AG68+AM68+AS68+AY68</f>
        <v>170792.62</v>
      </c>
      <c r="BF68" s="65" t="n">
        <f aca="false">+D68+G68+J68+M68+P68+S68+V68+Y68+AH68+AN68+AT68+AZ68</f>
        <v>34155.25</v>
      </c>
      <c r="BG68" s="65" t="n">
        <f aca="false">+BE68-BF68</f>
        <v>136637.37</v>
      </c>
      <c r="BH68" s="73" t="n">
        <v>0</v>
      </c>
      <c r="BI68" s="73" t="n">
        <v>0</v>
      </c>
      <c r="BJ68" s="73" t="n">
        <v>0</v>
      </c>
      <c r="BK68" s="74" t="n">
        <v>0</v>
      </c>
      <c r="BL68" s="74" t="n">
        <v>0</v>
      </c>
      <c r="BM68" s="74" t="n">
        <v>0</v>
      </c>
      <c r="BN68" s="66" t="n">
        <f aca="false">+AJ68+AP68+AV68+BB68</f>
        <v>-12.2187608168917</v>
      </c>
      <c r="BO68" s="66" t="n">
        <f aca="false">+AK68+AQ68+AW68+BC68</f>
        <v>-1.62876081689166</v>
      </c>
      <c r="BP68" s="67" t="n">
        <f aca="false">+BN68-BO68</f>
        <v>-10.59</v>
      </c>
    </row>
    <row r="69" customFormat="false" ht="12.75" hidden="false" customHeight="false" outlineLevel="0" collapsed="false">
      <c r="A69" s="48" t="n">
        <v>51</v>
      </c>
      <c r="B69" s="49" t="s">
        <v>100</v>
      </c>
      <c r="C69" s="50" t="n">
        <v>371504.75</v>
      </c>
      <c r="D69" s="50" t="n">
        <v>74224.79</v>
      </c>
      <c r="E69" s="3" t="n">
        <f aca="false">C69-D69</f>
        <v>297279.96</v>
      </c>
      <c r="F69" s="50" t="n">
        <v>140187.22</v>
      </c>
      <c r="G69" s="50" t="n">
        <v>28037.38</v>
      </c>
      <c r="H69" s="68" t="n">
        <v>112149.84</v>
      </c>
      <c r="I69" s="69" t="n">
        <v>161419</v>
      </c>
      <c r="J69" s="62" t="n">
        <v>32283.72</v>
      </c>
      <c r="K69" s="70" t="n">
        <f aca="false">I69-J69</f>
        <v>129135.28</v>
      </c>
      <c r="L69" s="62" t="n">
        <v>61072.28</v>
      </c>
      <c r="M69" s="71" t="n">
        <v>12214.35</v>
      </c>
      <c r="N69" s="62" t="n">
        <f aca="false">L69-M69</f>
        <v>48857.93</v>
      </c>
      <c r="O69" s="62" t="n">
        <v>27315.38</v>
      </c>
      <c r="P69" s="62" t="n">
        <v>5462.97</v>
      </c>
      <c r="Q69" s="62" t="n">
        <v>21852.41</v>
      </c>
      <c r="R69" s="57" t="n">
        <v>25505.12</v>
      </c>
      <c r="S69" s="72" t="n">
        <v>5100.94</v>
      </c>
      <c r="T69" s="72" t="n">
        <f aca="false">R69-S69</f>
        <v>20404.18</v>
      </c>
      <c r="U69" s="62" t="n">
        <v>16409.39</v>
      </c>
      <c r="V69" s="62" t="n">
        <v>3281.77</v>
      </c>
      <c r="W69" s="62" t="n">
        <v>13127.62</v>
      </c>
      <c r="X69" s="62" t="n">
        <v>16802.14</v>
      </c>
      <c r="Y69" s="62" t="n">
        <v>3360.35</v>
      </c>
      <c r="Z69" s="62" t="n">
        <v>13441.79</v>
      </c>
      <c r="AA69" s="73" t="n">
        <v>0</v>
      </c>
      <c r="AB69" s="73" t="n">
        <v>0</v>
      </c>
      <c r="AC69" s="73" t="n">
        <v>0</v>
      </c>
      <c r="AD69" s="74" t="n">
        <v>0</v>
      </c>
      <c r="AE69" s="74" t="n">
        <v>0</v>
      </c>
      <c r="AF69" s="74" t="n">
        <v>0</v>
      </c>
      <c r="AG69" s="62" t="n">
        <v>15299.74</v>
      </c>
      <c r="AH69" s="62" t="n">
        <v>3059.89</v>
      </c>
      <c r="AI69" s="62" t="n">
        <v>12239.85</v>
      </c>
      <c r="AJ69" s="75" t="n">
        <v>-15073.1741086881</v>
      </c>
      <c r="AK69" s="75" t="n">
        <v>-2009.25410868813</v>
      </c>
      <c r="AL69" s="75" t="n">
        <f aca="false">+AJ69-AK69</f>
        <v>-13063.92</v>
      </c>
      <c r="AM69" s="62" t="n">
        <v>12249.57</v>
      </c>
      <c r="AN69" s="62" t="n">
        <v>2449.84</v>
      </c>
      <c r="AO69" s="62" t="n">
        <v>9799.73</v>
      </c>
      <c r="AP69" s="64" t="n">
        <v>0</v>
      </c>
      <c r="AQ69" s="64" t="n">
        <v>0</v>
      </c>
      <c r="AR69" s="64" t="n">
        <v>0</v>
      </c>
      <c r="AS69" s="64" t="n">
        <v>20382.46</v>
      </c>
      <c r="AT69" s="62" t="n">
        <v>4076.43</v>
      </c>
      <c r="AU69" s="62" t="n">
        <v>16306.03</v>
      </c>
      <c r="AV69" s="62" t="n">
        <v>0</v>
      </c>
      <c r="AW69" s="62" t="n">
        <v>0</v>
      </c>
      <c r="AX69" s="62" t="n">
        <v>0</v>
      </c>
      <c r="AY69" s="62" t="n">
        <v>12190.56</v>
      </c>
      <c r="AZ69" s="62" t="n">
        <v>2438.03</v>
      </c>
      <c r="BA69" s="62" t="n">
        <v>9752.53</v>
      </c>
      <c r="BB69" s="62" t="n">
        <v>0</v>
      </c>
      <c r="BC69" s="62" t="n">
        <v>0</v>
      </c>
      <c r="BD69" s="64" t="n">
        <v>0</v>
      </c>
      <c r="BE69" s="65" t="n">
        <f aca="false">+C69+F69+I69+L69+O69+R69+U69+X69+AG69+AM69+AS69+AY69</f>
        <v>880337.61</v>
      </c>
      <c r="BF69" s="65" t="n">
        <f aca="false">+D69+G69+J69+M69+P69+S69+V69+Y69+AH69+AN69+AT69+AZ69</f>
        <v>175990.46</v>
      </c>
      <c r="BG69" s="65" t="n">
        <f aca="false">+BE69-BF69</f>
        <v>704347.15</v>
      </c>
      <c r="BH69" s="73" t="n">
        <v>0</v>
      </c>
      <c r="BI69" s="73" t="n">
        <v>0</v>
      </c>
      <c r="BJ69" s="73" t="n">
        <v>0</v>
      </c>
      <c r="BK69" s="74" t="n">
        <v>0</v>
      </c>
      <c r="BL69" s="74" t="n">
        <v>0</v>
      </c>
      <c r="BM69" s="74" t="n">
        <v>0</v>
      </c>
      <c r="BN69" s="66" t="n">
        <f aca="false">+AJ69+AP69+AV69+BB69</f>
        <v>-15073.1741086881</v>
      </c>
      <c r="BO69" s="66" t="n">
        <f aca="false">+AK69+AQ69+AW69+BC69</f>
        <v>-2009.25410868813</v>
      </c>
      <c r="BP69" s="67" t="n">
        <f aca="false">+BN69-BO69</f>
        <v>-13063.92</v>
      </c>
    </row>
    <row r="70" customFormat="false" ht="12.75" hidden="false" customHeight="false" outlineLevel="0" collapsed="false">
      <c r="A70" s="48" t="n">
        <v>52</v>
      </c>
      <c r="B70" s="49" t="s">
        <v>101</v>
      </c>
      <c r="C70" s="50" t="n">
        <v>6976.53</v>
      </c>
      <c r="D70" s="50" t="n">
        <v>1395.22</v>
      </c>
      <c r="E70" s="3" t="n">
        <f aca="false">C70-D70</f>
        <v>5581.31</v>
      </c>
      <c r="F70" s="50" t="n">
        <v>1891.15</v>
      </c>
      <c r="G70" s="50" t="n">
        <v>378.15</v>
      </c>
      <c r="H70" s="68" t="n">
        <v>1513</v>
      </c>
      <c r="I70" s="69" t="n">
        <v>3750.39</v>
      </c>
      <c r="J70" s="62" t="n">
        <v>750</v>
      </c>
      <c r="K70" s="70" t="n">
        <f aca="false">I70-J70</f>
        <v>3000.39</v>
      </c>
      <c r="L70" s="62" t="n">
        <v>3692.79</v>
      </c>
      <c r="M70" s="71" t="n">
        <v>738.49</v>
      </c>
      <c r="N70" s="62" t="n">
        <f aca="false">L70-M70</f>
        <v>2954.3</v>
      </c>
      <c r="O70" s="62" t="n">
        <v>1017.44</v>
      </c>
      <c r="P70" s="62" t="n">
        <v>203.46</v>
      </c>
      <c r="Q70" s="62" t="n">
        <v>813.98</v>
      </c>
      <c r="R70" s="57" t="n">
        <v>940.14</v>
      </c>
      <c r="S70" s="72" t="n">
        <v>188</v>
      </c>
      <c r="T70" s="72" t="n">
        <f aca="false">R70-S70</f>
        <v>752.14</v>
      </c>
      <c r="U70" s="62" t="n">
        <v>1174.86</v>
      </c>
      <c r="V70" s="62" t="n">
        <v>234.95</v>
      </c>
      <c r="W70" s="62" t="n">
        <v>939.91</v>
      </c>
      <c r="X70" s="62" t="n">
        <v>1796.09</v>
      </c>
      <c r="Y70" s="62" t="n">
        <v>359.19</v>
      </c>
      <c r="Z70" s="62" t="n">
        <v>1436.9</v>
      </c>
      <c r="AA70" s="73" t="n">
        <v>0</v>
      </c>
      <c r="AB70" s="73" t="n">
        <v>0</v>
      </c>
      <c r="AC70" s="73" t="n">
        <v>0</v>
      </c>
      <c r="AD70" s="74" t="n">
        <v>0</v>
      </c>
      <c r="AE70" s="74" t="n">
        <v>0</v>
      </c>
      <c r="AF70" s="74" t="n">
        <v>0</v>
      </c>
      <c r="AG70" s="62" t="n">
        <v>144.83</v>
      </c>
      <c r="AH70" s="62" t="n">
        <v>28.96</v>
      </c>
      <c r="AI70" s="62" t="n">
        <v>115.87</v>
      </c>
      <c r="AJ70" s="75" t="n">
        <v>-5378.12391831083</v>
      </c>
      <c r="AK70" s="75" t="n">
        <v>-716.903918310834</v>
      </c>
      <c r="AL70" s="75" t="n">
        <f aca="false">+AJ70-AK70</f>
        <v>-4661.22</v>
      </c>
      <c r="AM70" s="62" t="n">
        <v>60.45</v>
      </c>
      <c r="AN70" s="62" t="n">
        <v>12.09</v>
      </c>
      <c r="AO70" s="62" t="n">
        <v>48.36</v>
      </c>
      <c r="AP70" s="64" t="n">
        <v>-4556.27091265721</v>
      </c>
      <c r="AQ70" s="64" t="n">
        <v>-607.350912657206</v>
      </c>
      <c r="AR70" s="64" t="n">
        <v>-3948.92</v>
      </c>
      <c r="AS70" s="64" t="n">
        <v>610.96</v>
      </c>
      <c r="AT70" s="62" t="n">
        <v>122.18</v>
      </c>
      <c r="AU70" s="62" t="n">
        <v>488.78</v>
      </c>
      <c r="AV70" s="62" t="n">
        <v>0</v>
      </c>
      <c r="AW70" s="62" t="n">
        <v>0</v>
      </c>
      <c r="AX70" s="62" t="n">
        <v>0</v>
      </c>
      <c r="AY70" s="62" t="n">
        <v>763.55</v>
      </c>
      <c r="AZ70" s="62" t="n">
        <v>152.68</v>
      </c>
      <c r="BA70" s="62" t="n">
        <v>610.87</v>
      </c>
      <c r="BB70" s="62" t="n">
        <v>0</v>
      </c>
      <c r="BC70" s="62" t="n">
        <v>0</v>
      </c>
      <c r="BD70" s="64" t="n">
        <v>0</v>
      </c>
      <c r="BE70" s="65" t="n">
        <f aca="false">+C70+F70+I70+L70+O70+R70+U70+X70+AG70+AM70+AS70+AY70</f>
        <v>22819.18</v>
      </c>
      <c r="BF70" s="65" t="n">
        <f aca="false">+D70+G70+J70+M70+P70+S70+V70+Y70+AH70+AN70+AT70+AZ70</f>
        <v>4563.37</v>
      </c>
      <c r="BG70" s="65" t="n">
        <f aca="false">+BE70-BF70</f>
        <v>18255.81</v>
      </c>
      <c r="BH70" s="73" t="n">
        <v>0</v>
      </c>
      <c r="BI70" s="73" t="n">
        <v>0</v>
      </c>
      <c r="BJ70" s="73" t="n">
        <v>0</v>
      </c>
      <c r="BK70" s="74" t="n">
        <v>0</v>
      </c>
      <c r="BL70" s="74" t="n">
        <v>0</v>
      </c>
      <c r="BM70" s="74" t="n">
        <v>0</v>
      </c>
      <c r="BN70" s="66" t="n">
        <f aca="false">+AJ70+AP70+AV70+BB70</f>
        <v>-9934.39483096804</v>
      </c>
      <c r="BO70" s="66" t="n">
        <f aca="false">+AK70+AQ70+AW70+BC70</f>
        <v>-1324.25483096804</v>
      </c>
      <c r="BP70" s="67" t="n">
        <f aca="false">+BN70-BO70</f>
        <v>-8610.14</v>
      </c>
    </row>
    <row r="71" customFormat="false" ht="12.75" hidden="false" customHeight="false" outlineLevel="0" collapsed="false">
      <c r="A71" s="48" t="n">
        <v>53</v>
      </c>
      <c r="B71" s="49" t="s">
        <v>102</v>
      </c>
      <c r="C71" s="50" t="n">
        <v>65257.76</v>
      </c>
      <c r="D71" s="50" t="n">
        <v>13029.4</v>
      </c>
      <c r="E71" s="3" t="n">
        <f aca="false">C71-D71</f>
        <v>52228.36</v>
      </c>
      <c r="F71" s="50" t="n">
        <v>20814.19</v>
      </c>
      <c r="G71" s="50" t="n">
        <v>4162.74</v>
      </c>
      <c r="H71" s="68" t="n">
        <v>16651.45</v>
      </c>
      <c r="I71" s="69" t="n">
        <v>29753.45</v>
      </c>
      <c r="J71" s="62" t="n">
        <v>5950.56</v>
      </c>
      <c r="K71" s="70" t="n">
        <f aca="false">I71-J71</f>
        <v>23802.89</v>
      </c>
      <c r="L71" s="62" t="n">
        <v>13931.77</v>
      </c>
      <c r="M71" s="71" t="n">
        <v>2786.24</v>
      </c>
      <c r="N71" s="62" t="n">
        <f aca="false">L71-M71</f>
        <v>11145.53</v>
      </c>
      <c r="O71" s="62" t="n">
        <v>8727.39</v>
      </c>
      <c r="P71" s="62" t="n">
        <v>1745.4</v>
      </c>
      <c r="Q71" s="62" t="n">
        <v>6981.99</v>
      </c>
      <c r="R71" s="57" t="n">
        <v>8920.69</v>
      </c>
      <c r="S71" s="72" t="n">
        <v>1784.06</v>
      </c>
      <c r="T71" s="72" t="n">
        <f aca="false">R71-S71</f>
        <v>7136.63</v>
      </c>
      <c r="U71" s="62" t="n">
        <v>4300.52</v>
      </c>
      <c r="V71" s="62" t="n">
        <v>860.05</v>
      </c>
      <c r="W71" s="62" t="n">
        <v>3440.47</v>
      </c>
      <c r="X71" s="62" t="n">
        <v>3604.64</v>
      </c>
      <c r="Y71" s="62" t="n">
        <v>720.89</v>
      </c>
      <c r="Z71" s="62" t="n">
        <v>2883.75</v>
      </c>
      <c r="AA71" s="73" t="n">
        <v>0</v>
      </c>
      <c r="AB71" s="73" t="n">
        <v>0</v>
      </c>
      <c r="AC71" s="73" t="n">
        <v>0</v>
      </c>
      <c r="AD71" s="74" t="n">
        <v>0</v>
      </c>
      <c r="AE71" s="74" t="n">
        <v>0</v>
      </c>
      <c r="AF71" s="74" t="n">
        <v>0</v>
      </c>
      <c r="AG71" s="62" t="n">
        <v>3481.81</v>
      </c>
      <c r="AH71" s="62" t="n">
        <v>696.32</v>
      </c>
      <c r="AI71" s="62" t="n">
        <v>2785.49</v>
      </c>
      <c r="AJ71" s="75" t="n">
        <v>-1661.28995038652</v>
      </c>
      <c r="AK71" s="75" t="n">
        <v>-221.449950386524</v>
      </c>
      <c r="AL71" s="75" t="n">
        <f aca="false">+AJ71-AK71</f>
        <v>-1439.84</v>
      </c>
      <c r="AM71" s="62" t="n">
        <v>1143.34</v>
      </c>
      <c r="AN71" s="62" t="n">
        <v>228.63</v>
      </c>
      <c r="AO71" s="62" t="n">
        <v>914.71</v>
      </c>
      <c r="AP71" s="64" t="n">
        <v>0</v>
      </c>
      <c r="AQ71" s="64" t="n">
        <v>0</v>
      </c>
      <c r="AR71" s="64" t="n">
        <v>0</v>
      </c>
      <c r="AS71" s="64" t="n">
        <v>819.8</v>
      </c>
      <c r="AT71" s="62" t="n">
        <v>163.91</v>
      </c>
      <c r="AU71" s="62" t="n">
        <v>655.89</v>
      </c>
      <c r="AV71" s="62" t="n">
        <v>0</v>
      </c>
      <c r="AW71" s="62" t="n">
        <v>0</v>
      </c>
      <c r="AX71" s="62" t="n">
        <v>0</v>
      </c>
      <c r="AY71" s="62" t="n">
        <v>1837.2</v>
      </c>
      <c r="AZ71" s="62" t="n">
        <v>367.4</v>
      </c>
      <c r="BA71" s="62" t="n">
        <v>1469.8</v>
      </c>
      <c r="BB71" s="62" t="n">
        <v>0</v>
      </c>
      <c r="BC71" s="62" t="n">
        <v>0</v>
      </c>
      <c r="BD71" s="64" t="n">
        <v>0</v>
      </c>
      <c r="BE71" s="65" t="n">
        <f aca="false">+C71+F71+I71+L71+O71+R71+U71+X71+AG71+AM71+AS71+AY71</f>
        <v>162592.56</v>
      </c>
      <c r="BF71" s="65" t="n">
        <f aca="false">+D71+G71+J71+M71+P71+S71+V71+Y71+AH71+AN71+AT71+AZ71</f>
        <v>32495.6</v>
      </c>
      <c r="BG71" s="65" t="n">
        <f aca="false">+BE71-BF71</f>
        <v>130096.96</v>
      </c>
      <c r="BH71" s="73" t="n">
        <v>0</v>
      </c>
      <c r="BI71" s="73" t="n">
        <v>0</v>
      </c>
      <c r="BJ71" s="73" t="n">
        <v>0</v>
      </c>
      <c r="BK71" s="74" t="n">
        <v>0</v>
      </c>
      <c r="BL71" s="74" t="n">
        <v>0</v>
      </c>
      <c r="BM71" s="74" t="n">
        <v>0</v>
      </c>
      <c r="BN71" s="66" t="n">
        <f aca="false">+AJ71+AP71+AV71+BB71</f>
        <v>-1661.28995038652</v>
      </c>
      <c r="BO71" s="66" t="n">
        <f aca="false">+AK71+AQ71+AW71+BC71</f>
        <v>-221.449950386524</v>
      </c>
      <c r="BP71" s="67" t="n">
        <f aca="false">+BN71-BO71</f>
        <v>-1439.84</v>
      </c>
    </row>
    <row r="72" customFormat="false" ht="12.75" hidden="false" customHeight="false" outlineLevel="0" collapsed="false">
      <c r="A72" s="48" t="n">
        <v>54</v>
      </c>
      <c r="B72" s="49" t="s">
        <v>103</v>
      </c>
      <c r="C72" s="50" t="n">
        <v>484257.74</v>
      </c>
      <c r="D72" s="50" t="n">
        <v>96716.01</v>
      </c>
      <c r="E72" s="3" t="n">
        <f aca="false">C72-D72</f>
        <v>387541.73</v>
      </c>
      <c r="F72" s="50" t="n">
        <v>225321.23</v>
      </c>
      <c r="G72" s="50" t="n">
        <v>45064.16</v>
      </c>
      <c r="H72" s="68" t="n">
        <v>180257.07</v>
      </c>
      <c r="I72" s="69" t="n">
        <v>183033.83</v>
      </c>
      <c r="J72" s="62" t="n">
        <v>36606.67</v>
      </c>
      <c r="K72" s="70" t="n">
        <f aca="false">I72-J72</f>
        <v>146427.16</v>
      </c>
      <c r="L72" s="62" t="n">
        <v>100302.25</v>
      </c>
      <c r="M72" s="71" t="n">
        <v>20060.37</v>
      </c>
      <c r="N72" s="62" t="n">
        <f aca="false">L72-M72</f>
        <v>80241.88</v>
      </c>
      <c r="O72" s="62" t="n">
        <v>48243.97</v>
      </c>
      <c r="P72" s="62" t="n">
        <v>9648.71</v>
      </c>
      <c r="Q72" s="62" t="n">
        <v>38595.26</v>
      </c>
      <c r="R72" s="57" t="n">
        <v>33248.13</v>
      </c>
      <c r="S72" s="72" t="n">
        <v>6649.55</v>
      </c>
      <c r="T72" s="72" t="n">
        <f aca="false">R72-S72</f>
        <v>26598.58</v>
      </c>
      <c r="U72" s="62" t="n">
        <v>30612.69</v>
      </c>
      <c r="V72" s="62" t="n">
        <v>6122.47</v>
      </c>
      <c r="W72" s="62" t="n">
        <v>24490.22</v>
      </c>
      <c r="X72" s="62" t="n">
        <v>15954.81</v>
      </c>
      <c r="Y72" s="62" t="n">
        <v>3190.86</v>
      </c>
      <c r="Z72" s="62" t="n">
        <v>12763.95</v>
      </c>
      <c r="AA72" s="73" t="n">
        <v>4209.42</v>
      </c>
      <c r="AB72" s="73" t="n">
        <v>561.12</v>
      </c>
      <c r="AC72" s="73" t="n">
        <v>3648.3</v>
      </c>
      <c r="AD72" s="74" t="n">
        <v>321.38</v>
      </c>
      <c r="AE72" s="74" t="n">
        <v>384.75</v>
      </c>
      <c r="AF72" s="74" t="n">
        <v>4354.43</v>
      </c>
      <c r="AG72" s="62" t="n">
        <v>15785.64</v>
      </c>
      <c r="AH72" s="62" t="n">
        <v>3157.05</v>
      </c>
      <c r="AI72" s="62" t="n">
        <v>12628.59</v>
      </c>
      <c r="AJ72" s="75" t="n">
        <v>0</v>
      </c>
      <c r="AK72" s="75" t="n">
        <v>0</v>
      </c>
      <c r="AL72" s="75" t="n">
        <f aca="false">+AJ72-AK72</f>
        <v>0</v>
      </c>
      <c r="AM72" s="62" t="n">
        <v>8960.47</v>
      </c>
      <c r="AN72" s="62" t="n">
        <v>1792.03</v>
      </c>
      <c r="AO72" s="62" t="n">
        <v>7168.44</v>
      </c>
      <c r="AP72" s="64" t="n">
        <v>0</v>
      </c>
      <c r="AQ72" s="64" t="n">
        <v>0</v>
      </c>
      <c r="AR72" s="64" t="n">
        <v>0</v>
      </c>
      <c r="AS72" s="64" t="n">
        <v>17012.76</v>
      </c>
      <c r="AT72" s="62" t="n">
        <v>3402.45</v>
      </c>
      <c r="AU72" s="62" t="n">
        <v>13610.31</v>
      </c>
      <c r="AV72" s="62" t="n">
        <v>0</v>
      </c>
      <c r="AW72" s="62" t="n">
        <v>0</v>
      </c>
      <c r="AX72" s="62" t="n">
        <v>0</v>
      </c>
      <c r="AY72" s="62" t="n">
        <v>21702.5</v>
      </c>
      <c r="AZ72" s="62" t="n">
        <v>4340.4</v>
      </c>
      <c r="BA72" s="62" t="n">
        <v>17362.1</v>
      </c>
      <c r="BB72" s="62" t="n">
        <v>0</v>
      </c>
      <c r="BC72" s="62" t="n">
        <v>0</v>
      </c>
      <c r="BD72" s="64" t="n">
        <v>0</v>
      </c>
      <c r="BE72" s="65" t="n">
        <f aca="false">+C72+F72+I72+L72+O72+R72+U72+X72+AG72+AM72+AS72+AY72</f>
        <v>1184436.02</v>
      </c>
      <c r="BF72" s="65" t="n">
        <f aca="false">+D72+G72+J72+M72+P72+S72+V72+Y72+AH72+AN72+AT72+AZ72</f>
        <v>236750.73</v>
      </c>
      <c r="BG72" s="65" t="n">
        <f aca="false">+BE72-BF72</f>
        <v>947685.29</v>
      </c>
      <c r="BH72" s="73" t="n">
        <v>4209.42</v>
      </c>
      <c r="BI72" s="73" t="n">
        <v>561.12</v>
      </c>
      <c r="BJ72" s="73" t="n">
        <v>3648.3</v>
      </c>
      <c r="BK72" s="74" t="n">
        <v>321.38</v>
      </c>
      <c r="BL72" s="74" t="n">
        <v>384.75</v>
      </c>
      <c r="BM72" s="74" t="n">
        <v>4354.43</v>
      </c>
      <c r="BN72" s="66" t="n">
        <f aca="false">+AJ72+AP72+AV72+BB72</f>
        <v>0</v>
      </c>
      <c r="BO72" s="66" t="n">
        <f aca="false">+AK72+AQ72+AW72+BC72</f>
        <v>0</v>
      </c>
      <c r="BP72" s="67" t="n">
        <f aca="false">+BN72-BO72</f>
        <v>0</v>
      </c>
    </row>
    <row r="73" customFormat="false" ht="12.75" hidden="false" customHeight="false" outlineLevel="0" collapsed="false">
      <c r="A73" s="48" t="n">
        <v>55</v>
      </c>
      <c r="B73" s="49" t="s">
        <v>104</v>
      </c>
      <c r="C73" s="50" t="n">
        <v>33987.52</v>
      </c>
      <c r="D73" s="50" t="n">
        <v>6793.41</v>
      </c>
      <c r="E73" s="3" t="n">
        <f aca="false">C73-D73</f>
        <v>27194.11</v>
      </c>
      <c r="F73" s="50" t="n">
        <v>17215.57</v>
      </c>
      <c r="G73" s="50" t="n">
        <v>3443.04</v>
      </c>
      <c r="H73" s="68" t="n">
        <v>13772.53</v>
      </c>
      <c r="I73" s="69" t="n">
        <v>20949.63</v>
      </c>
      <c r="J73" s="62" t="n">
        <v>4189.8</v>
      </c>
      <c r="K73" s="70" t="n">
        <f aca="false">I73-J73</f>
        <v>16759.83</v>
      </c>
      <c r="L73" s="62" t="n">
        <v>7759.85</v>
      </c>
      <c r="M73" s="71" t="n">
        <v>1551.89</v>
      </c>
      <c r="N73" s="62" t="n">
        <f aca="false">L73-M73</f>
        <v>6207.96</v>
      </c>
      <c r="O73" s="62" t="n">
        <v>6438.25</v>
      </c>
      <c r="P73" s="62" t="n">
        <v>1287.59</v>
      </c>
      <c r="Q73" s="62" t="n">
        <v>5150.66</v>
      </c>
      <c r="R73" s="57" t="n">
        <v>5416.45</v>
      </c>
      <c r="S73" s="72" t="n">
        <v>1083.22</v>
      </c>
      <c r="T73" s="72" t="n">
        <f aca="false">R73-S73</f>
        <v>4333.23</v>
      </c>
      <c r="U73" s="62" t="n">
        <v>3458.68</v>
      </c>
      <c r="V73" s="62" t="n">
        <v>691.67</v>
      </c>
      <c r="W73" s="62" t="n">
        <v>2767.01</v>
      </c>
      <c r="X73" s="62" t="n">
        <v>2626.05</v>
      </c>
      <c r="Y73" s="62" t="n">
        <v>525.18</v>
      </c>
      <c r="Z73" s="62" t="n">
        <v>2100.87</v>
      </c>
      <c r="AA73" s="73" t="n">
        <v>0</v>
      </c>
      <c r="AB73" s="73" t="n">
        <v>0</v>
      </c>
      <c r="AC73" s="73" t="n">
        <v>0</v>
      </c>
      <c r="AD73" s="74" t="n">
        <v>0</v>
      </c>
      <c r="AE73" s="74" t="n">
        <v>0</v>
      </c>
      <c r="AF73" s="74" t="n">
        <v>0</v>
      </c>
      <c r="AG73" s="62" t="n">
        <v>2051.19</v>
      </c>
      <c r="AH73" s="62" t="n">
        <v>410.2</v>
      </c>
      <c r="AI73" s="62" t="n">
        <v>1640.99</v>
      </c>
      <c r="AJ73" s="75" t="n">
        <v>-434.025614399446</v>
      </c>
      <c r="AK73" s="75" t="n">
        <v>-57.8556143994462</v>
      </c>
      <c r="AL73" s="75" t="n">
        <f aca="false">+AJ73-AK73</f>
        <v>-376.17</v>
      </c>
      <c r="AM73" s="62" t="n">
        <v>1493.02</v>
      </c>
      <c r="AN73" s="62" t="n">
        <v>298.55</v>
      </c>
      <c r="AO73" s="62" t="n">
        <v>1194.47</v>
      </c>
      <c r="AP73" s="64" t="n">
        <v>0</v>
      </c>
      <c r="AQ73" s="64" t="n">
        <v>0</v>
      </c>
      <c r="AR73" s="64" t="n">
        <v>0</v>
      </c>
      <c r="AS73" s="64" t="n">
        <v>2343.79</v>
      </c>
      <c r="AT73" s="62" t="n">
        <v>468.7</v>
      </c>
      <c r="AU73" s="62" t="n">
        <v>1875.09</v>
      </c>
      <c r="AV73" s="62" t="n">
        <v>0</v>
      </c>
      <c r="AW73" s="62" t="n">
        <v>0</v>
      </c>
      <c r="AX73" s="62" t="n">
        <v>0</v>
      </c>
      <c r="AY73" s="62" t="n">
        <v>2366.24</v>
      </c>
      <c r="AZ73" s="62" t="n">
        <v>473.19</v>
      </c>
      <c r="BA73" s="62" t="n">
        <v>1893.05</v>
      </c>
      <c r="BB73" s="62" t="n">
        <v>0</v>
      </c>
      <c r="BC73" s="62" t="n">
        <v>0</v>
      </c>
      <c r="BD73" s="64" t="n">
        <v>0</v>
      </c>
      <c r="BE73" s="65" t="n">
        <f aca="false">+C73+F73+I73+L73+O73+R73+U73+X73+AG73+AM73+AS73+AY73</f>
        <v>106106.24</v>
      </c>
      <c r="BF73" s="65" t="n">
        <f aca="false">+D73+G73+J73+M73+P73+S73+V73+Y73+AH73+AN73+AT73+AZ73</f>
        <v>21216.44</v>
      </c>
      <c r="BG73" s="65" t="n">
        <f aca="false">+BE73-BF73</f>
        <v>84889.8</v>
      </c>
      <c r="BH73" s="73" t="n">
        <v>0</v>
      </c>
      <c r="BI73" s="73" t="n">
        <v>0</v>
      </c>
      <c r="BJ73" s="73" t="n">
        <v>0</v>
      </c>
      <c r="BK73" s="74" t="n">
        <v>0</v>
      </c>
      <c r="BL73" s="74" t="n">
        <v>0</v>
      </c>
      <c r="BM73" s="74" t="n">
        <v>0</v>
      </c>
      <c r="BN73" s="66" t="n">
        <f aca="false">+AJ73+AP73+AV73+BB73</f>
        <v>-434.025614399446</v>
      </c>
      <c r="BO73" s="66" t="n">
        <f aca="false">+AK73+AQ73+AW73+BC73</f>
        <v>-57.8556143994462</v>
      </c>
      <c r="BP73" s="67" t="n">
        <f aca="false">+BN73-BO73</f>
        <v>-376.17</v>
      </c>
    </row>
    <row r="74" customFormat="false" ht="12.75" hidden="false" customHeight="false" outlineLevel="0" collapsed="false">
      <c r="A74" s="48" t="n">
        <v>56</v>
      </c>
      <c r="B74" s="49" t="s">
        <v>105</v>
      </c>
      <c r="C74" s="50" t="n">
        <v>2819967.47</v>
      </c>
      <c r="D74" s="50" t="n">
        <v>562895.36</v>
      </c>
      <c r="E74" s="3" t="n">
        <f aca="false">C74-D74</f>
        <v>2257072.11</v>
      </c>
      <c r="F74" s="50" t="n">
        <v>1238580.34</v>
      </c>
      <c r="G74" s="50" t="n">
        <v>247715.98</v>
      </c>
      <c r="H74" s="68" t="n">
        <v>990864.36</v>
      </c>
      <c r="I74" s="69" t="n">
        <v>1270910.38</v>
      </c>
      <c r="J74" s="62" t="n">
        <v>254181.97</v>
      </c>
      <c r="K74" s="70" t="n">
        <f aca="false">I74-J74</f>
        <v>1016728.41</v>
      </c>
      <c r="L74" s="62" t="n">
        <v>489990.62</v>
      </c>
      <c r="M74" s="71" t="n">
        <v>97998.05</v>
      </c>
      <c r="N74" s="62" t="n">
        <f aca="false">L74-M74</f>
        <v>391992.57</v>
      </c>
      <c r="O74" s="62" t="n">
        <v>252767.34</v>
      </c>
      <c r="P74" s="62" t="n">
        <v>50553.39</v>
      </c>
      <c r="Q74" s="62" t="n">
        <v>202213.95</v>
      </c>
      <c r="R74" s="57" t="n">
        <v>224279.27</v>
      </c>
      <c r="S74" s="72" t="n">
        <v>44855.74</v>
      </c>
      <c r="T74" s="72" t="n">
        <f aca="false">R74-S74</f>
        <v>179423.53</v>
      </c>
      <c r="U74" s="62" t="n">
        <v>195880.36</v>
      </c>
      <c r="V74" s="62" t="n">
        <v>39175.97</v>
      </c>
      <c r="W74" s="62" t="n">
        <v>156704.39</v>
      </c>
      <c r="X74" s="62" t="n">
        <v>147439.02</v>
      </c>
      <c r="Y74" s="62" t="n">
        <v>29487.69</v>
      </c>
      <c r="Z74" s="62" t="n">
        <v>117951.33</v>
      </c>
      <c r="AA74" s="73" t="n">
        <v>11124.41</v>
      </c>
      <c r="AB74" s="73" t="n">
        <v>1482.88</v>
      </c>
      <c r="AC74" s="73" t="n">
        <v>9641.53</v>
      </c>
      <c r="AD74" s="74" t="n">
        <v>967.97</v>
      </c>
      <c r="AE74" s="74" t="n">
        <v>1151.23</v>
      </c>
      <c r="AF74" s="74" t="n">
        <v>11760.73</v>
      </c>
      <c r="AG74" s="62" t="n">
        <v>126234.48</v>
      </c>
      <c r="AH74" s="62" t="n">
        <v>25246.82</v>
      </c>
      <c r="AI74" s="62" t="n">
        <v>100987.66</v>
      </c>
      <c r="AJ74" s="75" t="n">
        <v>0</v>
      </c>
      <c r="AK74" s="75" t="n">
        <v>0</v>
      </c>
      <c r="AL74" s="75" t="n">
        <f aca="false">+AJ74-AK74</f>
        <v>0</v>
      </c>
      <c r="AM74" s="62" t="n">
        <v>112014.31</v>
      </c>
      <c r="AN74" s="62" t="n">
        <v>22402.76</v>
      </c>
      <c r="AO74" s="62" t="n">
        <v>89611.55</v>
      </c>
      <c r="AP74" s="64" t="n">
        <v>0</v>
      </c>
      <c r="AQ74" s="64" t="n">
        <v>0</v>
      </c>
      <c r="AR74" s="64" t="n">
        <v>0</v>
      </c>
      <c r="AS74" s="64" t="n">
        <v>130313.74</v>
      </c>
      <c r="AT74" s="62" t="n">
        <v>26062.64</v>
      </c>
      <c r="AU74" s="62" t="n">
        <v>104251.1</v>
      </c>
      <c r="AV74" s="62" t="n">
        <v>0</v>
      </c>
      <c r="AW74" s="62" t="n">
        <v>0</v>
      </c>
      <c r="AX74" s="62" t="n">
        <v>0</v>
      </c>
      <c r="AY74" s="62" t="n">
        <v>156082.74</v>
      </c>
      <c r="AZ74" s="62" t="n">
        <v>31216.44</v>
      </c>
      <c r="BA74" s="62" t="n">
        <v>124866.3</v>
      </c>
      <c r="BB74" s="62" t="n">
        <v>0</v>
      </c>
      <c r="BC74" s="62" t="n">
        <v>0</v>
      </c>
      <c r="BD74" s="64" t="n">
        <v>0</v>
      </c>
      <c r="BE74" s="65" t="n">
        <f aca="false">+C74+F74+I74+L74+O74+R74+U74+X74+AG74+AM74+AS74+AY74</f>
        <v>7164460.07</v>
      </c>
      <c r="BF74" s="65" t="n">
        <f aca="false">+D74+G74+J74+M74+P74+S74+V74+Y74+AH74+AN74+AT74+AZ74</f>
        <v>1431792.81</v>
      </c>
      <c r="BG74" s="65" t="n">
        <f aca="false">+BE74-BF74</f>
        <v>5732667.26</v>
      </c>
      <c r="BH74" s="73" t="n">
        <v>11124.41</v>
      </c>
      <c r="BI74" s="73" t="n">
        <v>1482.88</v>
      </c>
      <c r="BJ74" s="73" t="n">
        <v>9641.53</v>
      </c>
      <c r="BK74" s="74" t="n">
        <v>967.97</v>
      </c>
      <c r="BL74" s="74" t="n">
        <v>1151.23</v>
      </c>
      <c r="BM74" s="74" t="n">
        <v>11760.73</v>
      </c>
      <c r="BN74" s="66" t="n">
        <f aca="false">+AJ74+AP74+AV74+BB74</f>
        <v>0</v>
      </c>
      <c r="BO74" s="66" t="n">
        <f aca="false">+AK74+AQ74+AW74+BC74</f>
        <v>0</v>
      </c>
      <c r="BP74" s="67" t="n">
        <f aca="false">+BN74-BO74</f>
        <v>0</v>
      </c>
    </row>
    <row r="75" customFormat="false" ht="12.75" hidden="false" customHeight="false" outlineLevel="0" collapsed="false">
      <c r="A75" s="48" t="n">
        <v>57</v>
      </c>
      <c r="B75" s="49" t="s">
        <v>106</v>
      </c>
      <c r="C75" s="50" t="n">
        <v>33477.55</v>
      </c>
      <c r="D75" s="50" t="n">
        <v>6695.44</v>
      </c>
      <c r="E75" s="3" t="n">
        <f aca="false">C75-D75</f>
        <v>26782.11</v>
      </c>
      <c r="F75" s="50" t="n">
        <v>15230.99</v>
      </c>
      <c r="G75" s="50" t="n">
        <v>3046.12</v>
      </c>
      <c r="H75" s="68" t="n">
        <v>12184.87</v>
      </c>
      <c r="I75" s="69" t="n">
        <v>16169.88</v>
      </c>
      <c r="J75" s="62" t="n">
        <v>3233.86</v>
      </c>
      <c r="K75" s="70" t="n">
        <f aca="false">I75-J75</f>
        <v>12936.02</v>
      </c>
      <c r="L75" s="62" t="n">
        <v>6031.99</v>
      </c>
      <c r="M75" s="71" t="n">
        <v>1206.29</v>
      </c>
      <c r="N75" s="62" t="n">
        <f aca="false">L75-M75</f>
        <v>4825.7</v>
      </c>
      <c r="O75" s="62" t="n">
        <v>3988.2</v>
      </c>
      <c r="P75" s="62" t="n">
        <v>797.56</v>
      </c>
      <c r="Q75" s="62" t="n">
        <v>3190.64</v>
      </c>
      <c r="R75" s="57" t="n">
        <v>3128.3</v>
      </c>
      <c r="S75" s="72" t="n">
        <v>625.6</v>
      </c>
      <c r="T75" s="72" t="n">
        <f aca="false">R75-S75</f>
        <v>2502.7</v>
      </c>
      <c r="U75" s="62" t="n">
        <v>3384.31</v>
      </c>
      <c r="V75" s="62" t="n">
        <v>676.8</v>
      </c>
      <c r="W75" s="62" t="n">
        <v>2707.51</v>
      </c>
      <c r="X75" s="62" t="n">
        <v>4525.3</v>
      </c>
      <c r="Y75" s="62" t="n">
        <v>904.97</v>
      </c>
      <c r="Z75" s="62" t="n">
        <v>3620.33</v>
      </c>
      <c r="AA75" s="73" t="n">
        <v>0</v>
      </c>
      <c r="AB75" s="73" t="n">
        <v>0</v>
      </c>
      <c r="AC75" s="73" t="n">
        <v>0</v>
      </c>
      <c r="AD75" s="74" t="n">
        <v>0</v>
      </c>
      <c r="AE75" s="74" t="n">
        <v>0</v>
      </c>
      <c r="AF75" s="74" t="n">
        <v>0</v>
      </c>
      <c r="AG75" s="62" t="n">
        <v>2163.21</v>
      </c>
      <c r="AH75" s="62" t="n">
        <v>432.58</v>
      </c>
      <c r="AI75" s="62" t="n">
        <v>1730.63</v>
      </c>
      <c r="AJ75" s="75" t="n">
        <v>-165.120572285681</v>
      </c>
      <c r="AK75" s="75" t="n">
        <v>-22.0105722856813</v>
      </c>
      <c r="AL75" s="75" t="n">
        <f aca="false">+AJ75-AK75</f>
        <v>-143.11</v>
      </c>
      <c r="AM75" s="62" t="n">
        <v>1004.23</v>
      </c>
      <c r="AN75" s="62" t="n">
        <v>200.81</v>
      </c>
      <c r="AO75" s="62" t="n">
        <v>803.42</v>
      </c>
      <c r="AP75" s="64" t="n">
        <v>0</v>
      </c>
      <c r="AQ75" s="64" t="n">
        <v>0</v>
      </c>
      <c r="AR75" s="64" t="n">
        <v>0</v>
      </c>
      <c r="AS75" s="64" t="n">
        <v>1815.98</v>
      </c>
      <c r="AT75" s="62" t="n">
        <v>363.15</v>
      </c>
      <c r="AU75" s="62" t="n">
        <v>1452.83</v>
      </c>
      <c r="AV75" s="62" t="n">
        <v>0</v>
      </c>
      <c r="AW75" s="62" t="n">
        <v>0</v>
      </c>
      <c r="AX75" s="62" t="n">
        <v>0</v>
      </c>
      <c r="AY75" s="62" t="n">
        <v>1132.41</v>
      </c>
      <c r="AZ75" s="62" t="n">
        <v>226.45</v>
      </c>
      <c r="BA75" s="62" t="n">
        <v>905.96</v>
      </c>
      <c r="BB75" s="62" t="n">
        <v>0</v>
      </c>
      <c r="BC75" s="62" t="n">
        <v>0</v>
      </c>
      <c r="BD75" s="64" t="n">
        <v>0</v>
      </c>
      <c r="BE75" s="65" t="n">
        <f aca="false">+C75+F75+I75+L75+O75+R75+U75+X75+AG75+AM75+AS75+AY75</f>
        <v>92052.35</v>
      </c>
      <c r="BF75" s="65" t="n">
        <f aca="false">+D75+G75+J75+M75+P75+S75+V75+Y75+AH75+AN75+AT75+AZ75</f>
        <v>18409.63</v>
      </c>
      <c r="BG75" s="65" t="n">
        <f aca="false">+BE75-BF75</f>
        <v>73642.72</v>
      </c>
      <c r="BH75" s="73" t="n">
        <v>0</v>
      </c>
      <c r="BI75" s="73" t="n">
        <v>0</v>
      </c>
      <c r="BJ75" s="73" t="n">
        <v>0</v>
      </c>
      <c r="BK75" s="74" t="n">
        <v>0</v>
      </c>
      <c r="BL75" s="74" t="n">
        <v>0</v>
      </c>
      <c r="BM75" s="74" t="n">
        <v>0</v>
      </c>
      <c r="BN75" s="66" t="n">
        <f aca="false">+AJ75+AP75+AV75+BB75</f>
        <v>-165.120572285681</v>
      </c>
      <c r="BO75" s="66" t="n">
        <f aca="false">+AK75+AQ75+AW75+BC75</f>
        <v>-22.0105722856813</v>
      </c>
      <c r="BP75" s="67" t="n">
        <f aca="false">+BN75-BO75</f>
        <v>-143.11</v>
      </c>
    </row>
    <row r="76" customFormat="false" ht="12.75" hidden="false" customHeight="false" outlineLevel="0" collapsed="false">
      <c r="A76" s="48" t="n">
        <v>59</v>
      </c>
      <c r="B76" s="49" t="s">
        <v>107</v>
      </c>
      <c r="C76" s="50" t="n">
        <v>255825.54</v>
      </c>
      <c r="D76" s="50" t="n">
        <v>51141</v>
      </c>
      <c r="E76" s="3" t="n">
        <f aca="false">C76-D76</f>
        <v>204684.54</v>
      </c>
      <c r="F76" s="50" t="n">
        <v>125244.68</v>
      </c>
      <c r="G76" s="50" t="n">
        <v>25048.84</v>
      </c>
      <c r="H76" s="68" t="n">
        <v>100195.84</v>
      </c>
      <c r="I76" s="69" t="n">
        <v>126877.88</v>
      </c>
      <c r="J76" s="62" t="n">
        <v>25375.48</v>
      </c>
      <c r="K76" s="70" t="n">
        <f aca="false">I76-J76</f>
        <v>101502.4</v>
      </c>
      <c r="L76" s="62" t="n">
        <v>65699.61</v>
      </c>
      <c r="M76" s="71" t="n">
        <v>13139.84</v>
      </c>
      <c r="N76" s="62" t="n">
        <f aca="false">L76-M76</f>
        <v>52559.77</v>
      </c>
      <c r="O76" s="62" t="n">
        <v>53489.47</v>
      </c>
      <c r="P76" s="62" t="n">
        <v>10697.82</v>
      </c>
      <c r="Q76" s="62" t="n">
        <v>42791.65</v>
      </c>
      <c r="R76" s="57" t="n">
        <v>51347.73</v>
      </c>
      <c r="S76" s="72" t="n">
        <v>10269.45</v>
      </c>
      <c r="T76" s="72" t="n">
        <f aca="false">R76-S76</f>
        <v>41078.28</v>
      </c>
      <c r="U76" s="62" t="n">
        <v>24532.76</v>
      </c>
      <c r="V76" s="62" t="n">
        <v>4906.47</v>
      </c>
      <c r="W76" s="62" t="n">
        <v>19626.29</v>
      </c>
      <c r="X76" s="62" t="n">
        <v>10832.42</v>
      </c>
      <c r="Y76" s="62" t="n">
        <v>2166.37</v>
      </c>
      <c r="Z76" s="62" t="n">
        <v>8666.05</v>
      </c>
      <c r="AA76" s="73" t="n">
        <v>1201.08</v>
      </c>
      <c r="AB76" s="73" t="n">
        <v>160.1</v>
      </c>
      <c r="AC76" s="73" t="n">
        <v>1040.98</v>
      </c>
      <c r="AD76" s="74" t="n">
        <v>109.68</v>
      </c>
      <c r="AE76" s="74" t="n">
        <v>130.23</v>
      </c>
      <c r="AF76" s="74" t="n">
        <v>1280.89</v>
      </c>
      <c r="AG76" s="62" t="n">
        <v>10123.52</v>
      </c>
      <c r="AH76" s="62" t="n">
        <v>2024.61</v>
      </c>
      <c r="AI76" s="62" t="n">
        <v>8098.91</v>
      </c>
      <c r="AJ76" s="75" t="n">
        <v>0</v>
      </c>
      <c r="AK76" s="75" t="n">
        <v>0</v>
      </c>
      <c r="AL76" s="75" t="n">
        <f aca="false">+AJ76-AK76</f>
        <v>0</v>
      </c>
      <c r="AM76" s="62" t="n">
        <v>6553.8</v>
      </c>
      <c r="AN76" s="62" t="n">
        <v>1310.69</v>
      </c>
      <c r="AO76" s="62" t="n">
        <v>5243.11</v>
      </c>
      <c r="AP76" s="64" t="n">
        <v>0</v>
      </c>
      <c r="AQ76" s="64" t="n">
        <v>0</v>
      </c>
      <c r="AR76" s="64" t="n">
        <v>0</v>
      </c>
      <c r="AS76" s="64" t="n">
        <v>8026.3</v>
      </c>
      <c r="AT76" s="62" t="n">
        <v>1605.19</v>
      </c>
      <c r="AU76" s="62" t="n">
        <v>6421.11</v>
      </c>
      <c r="AV76" s="62" t="n">
        <v>0</v>
      </c>
      <c r="AW76" s="62" t="n">
        <v>0</v>
      </c>
      <c r="AX76" s="62" t="n">
        <v>0</v>
      </c>
      <c r="AY76" s="62" t="n">
        <v>9556.13</v>
      </c>
      <c r="AZ76" s="62" t="n">
        <v>1911.14</v>
      </c>
      <c r="BA76" s="62" t="n">
        <v>7644.99</v>
      </c>
      <c r="BB76" s="62" t="n">
        <v>0</v>
      </c>
      <c r="BC76" s="62" t="n">
        <v>0</v>
      </c>
      <c r="BD76" s="64" t="n">
        <v>0</v>
      </c>
      <c r="BE76" s="65" t="n">
        <f aca="false">+C76+F76+I76+L76+O76+R76+U76+X76+AG76+AM76+AS76+AY76</f>
        <v>748109.84</v>
      </c>
      <c r="BF76" s="65" t="n">
        <f aca="false">+D76+G76+J76+M76+P76+S76+V76+Y76+AH76+AN76+AT76+AZ76</f>
        <v>149596.9</v>
      </c>
      <c r="BG76" s="65" t="n">
        <f aca="false">+BE76-BF76</f>
        <v>598512.94</v>
      </c>
      <c r="BH76" s="73" t="n">
        <v>1201.08</v>
      </c>
      <c r="BI76" s="73" t="n">
        <v>160.1</v>
      </c>
      <c r="BJ76" s="73" t="n">
        <v>1040.98</v>
      </c>
      <c r="BK76" s="74" t="n">
        <v>109.68</v>
      </c>
      <c r="BL76" s="74" t="n">
        <v>130.23</v>
      </c>
      <c r="BM76" s="74" t="n">
        <v>1280.89</v>
      </c>
      <c r="BN76" s="66" t="n">
        <f aca="false">+AJ76+AP76+AV76+BB76</f>
        <v>0</v>
      </c>
      <c r="BO76" s="66" t="n">
        <f aca="false">+AK76+AQ76+AW76+BC76</f>
        <v>0</v>
      </c>
      <c r="BP76" s="67" t="n">
        <f aca="false">+BN76-BO76</f>
        <v>0</v>
      </c>
    </row>
    <row r="77" customFormat="false" ht="12.75" hidden="false" customHeight="false" outlineLevel="0" collapsed="false">
      <c r="A77" s="48" t="n">
        <v>60</v>
      </c>
      <c r="B77" s="49" t="s">
        <v>108</v>
      </c>
      <c r="C77" s="50" t="n">
        <v>94058.88</v>
      </c>
      <c r="D77" s="50" t="n">
        <v>18782.76</v>
      </c>
      <c r="E77" s="3" t="n">
        <f aca="false">C77-D77</f>
        <v>75276.12</v>
      </c>
      <c r="F77" s="50" t="n">
        <v>41970.03</v>
      </c>
      <c r="G77" s="50" t="n">
        <v>8393.93</v>
      </c>
      <c r="H77" s="68" t="n">
        <v>33576.1</v>
      </c>
      <c r="I77" s="69" t="n">
        <v>46131.64</v>
      </c>
      <c r="J77" s="62" t="n">
        <v>9226.23</v>
      </c>
      <c r="K77" s="70" t="n">
        <f aca="false">I77-J77</f>
        <v>36905.41</v>
      </c>
      <c r="L77" s="62" t="n">
        <v>31596.36</v>
      </c>
      <c r="M77" s="71" t="n">
        <v>6319.15</v>
      </c>
      <c r="N77" s="62" t="n">
        <f aca="false">L77-M77</f>
        <v>25277.21</v>
      </c>
      <c r="O77" s="62" t="n">
        <v>14730.62</v>
      </c>
      <c r="P77" s="62" t="n">
        <v>2946.04</v>
      </c>
      <c r="Q77" s="62" t="n">
        <v>11784.58</v>
      </c>
      <c r="R77" s="57" t="n">
        <v>9674.61</v>
      </c>
      <c r="S77" s="72" t="n">
        <v>1934.82</v>
      </c>
      <c r="T77" s="72" t="n">
        <f aca="false">R77-S77</f>
        <v>7739.79</v>
      </c>
      <c r="U77" s="62" t="n">
        <v>6751.84</v>
      </c>
      <c r="V77" s="62" t="n">
        <v>1350.3</v>
      </c>
      <c r="W77" s="62" t="n">
        <v>5401.54</v>
      </c>
      <c r="X77" s="62" t="n">
        <v>3596.93</v>
      </c>
      <c r="Y77" s="62" t="n">
        <v>719.31</v>
      </c>
      <c r="Z77" s="62" t="n">
        <v>2877.62</v>
      </c>
      <c r="AA77" s="73" t="n">
        <v>0</v>
      </c>
      <c r="AB77" s="73" t="n">
        <v>0</v>
      </c>
      <c r="AC77" s="73" t="n">
        <v>0</v>
      </c>
      <c r="AD77" s="74" t="n">
        <v>0</v>
      </c>
      <c r="AE77" s="74" t="n">
        <v>0</v>
      </c>
      <c r="AF77" s="74" t="n">
        <v>0</v>
      </c>
      <c r="AG77" s="62" t="n">
        <v>4590.53</v>
      </c>
      <c r="AH77" s="62" t="n">
        <v>918.02</v>
      </c>
      <c r="AI77" s="62" t="n">
        <v>3672.51</v>
      </c>
      <c r="AJ77" s="75" t="n">
        <v>-13097.1847236645</v>
      </c>
      <c r="AK77" s="75" t="n">
        <v>-1745.85472366447</v>
      </c>
      <c r="AL77" s="75" t="n">
        <f aca="false">+AJ77-AK77</f>
        <v>-11351.33</v>
      </c>
      <c r="AM77" s="62" t="n">
        <v>4202.46</v>
      </c>
      <c r="AN77" s="62" t="n">
        <v>840.39</v>
      </c>
      <c r="AO77" s="62" t="n">
        <v>3362.07</v>
      </c>
      <c r="AP77" s="64" t="n">
        <v>-13630.4719049267</v>
      </c>
      <c r="AQ77" s="64" t="n">
        <v>-1816.94190492673</v>
      </c>
      <c r="AR77" s="64" t="n">
        <v>-11813.53</v>
      </c>
      <c r="AS77" s="64" t="n">
        <v>3061.2</v>
      </c>
      <c r="AT77" s="62" t="n">
        <v>612.17</v>
      </c>
      <c r="AU77" s="62" t="n">
        <v>2449.03</v>
      </c>
      <c r="AV77" s="50" t="n">
        <v>-14931.0718818507</v>
      </c>
      <c r="AW77" s="50" t="n">
        <v>-1990.3118818507</v>
      </c>
      <c r="AX77" s="50" t="n">
        <f aca="false">AV77-AW77</f>
        <v>-12940.76</v>
      </c>
      <c r="AY77" s="62" t="n">
        <v>4019.61</v>
      </c>
      <c r="AZ77" s="62" t="n">
        <v>803.88</v>
      </c>
      <c r="BA77" s="62" t="n">
        <v>3215.73</v>
      </c>
      <c r="BB77" s="50" t="n">
        <v>-15115.1840313834</v>
      </c>
      <c r="BC77" s="50" t="n">
        <v>-2014.85403138341</v>
      </c>
      <c r="BD77" s="50" t="n">
        <v>-13100.33</v>
      </c>
      <c r="BE77" s="65" t="n">
        <f aca="false">+C77+F77+I77+L77+O77+R77+U77+X77+AG77+AM77+AS77+AY77</f>
        <v>264384.71</v>
      </c>
      <c r="BF77" s="65" t="n">
        <f aca="false">+D77+G77+J77+M77+P77+S77+V77+Y77+AH77+AN77+AT77+AZ77</f>
        <v>52847</v>
      </c>
      <c r="BG77" s="65" t="n">
        <f aca="false">+BE77-BF77</f>
        <v>211537.71</v>
      </c>
      <c r="BH77" s="73" t="n">
        <v>0</v>
      </c>
      <c r="BI77" s="73" t="n">
        <v>0</v>
      </c>
      <c r="BJ77" s="73" t="n">
        <v>0</v>
      </c>
      <c r="BK77" s="74" t="n">
        <v>0</v>
      </c>
      <c r="BL77" s="74" t="n">
        <v>0</v>
      </c>
      <c r="BM77" s="74" t="n">
        <v>0</v>
      </c>
      <c r="BN77" s="66" t="n">
        <f aca="false">+AJ77+AP77+AV77+BB77</f>
        <v>-56773.9125418253</v>
      </c>
      <c r="BO77" s="66" t="n">
        <f aca="false">+AK77+AQ77+AW77+BC77</f>
        <v>-7567.96254182532</v>
      </c>
      <c r="BP77" s="67" t="n">
        <f aca="false">+BN77-BO77</f>
        <v>-49205.95</v>
      </c>
    </row>
    <row r="78" customFormat="false" ht="12.75" hidden="false" customHeight="false" outlineLevel="0" collapsed="false">
      <c r="A78" s="48" t="n">
        <v>61</v>
      </c>
      <c r="B78" s="49" t="s">
        <v>109</v>
      </c>
      <c r="C78" s="50" t="n">
        <v>20801.3</v>
      </c>
      <c r="D78" s="50" t="n">
        <v>4153.88</v>
      </c>
      <c r="E78" s="3" t="n">
        <f aca="false">C78-D78</f>
        <v>16647.42</v>
      </c>
      <c r="F78" s="50" t="n">
        <v>6281.33</v>
      </c>
      <c r="G78" s="50" t="n">
        <v>1256.18</v>
      </c>
      <c r="H78" s="68" t="n">
        <v>5025.15</v>
      </c>
      <c r="I78" s="69" t="n">
        <v>15460.39</v>
      </c>
      <c r="J78" s="62" t="n">
        <v>3091.96</v>
      </c>
      <c r="K78" s="70" t="n">
        <f aca="false">I78-J78</f>
        <v>12368.43</v>
      </c>
      <c r="L78" s="62" t="n">
        <v>5419.14</v>
      </c>
      <c r="M78" s="71" t="n">
        <v>1083.76</v>
      </c>
      <c r="N78" s="62" t="n">
        <f aca="false">L78-M78</f>
        <v>4335.38</v>
      </c>
      <c r="O78" s="62" t="n">
        <v>3004.99</v>
      </c>
      <c r="P78" s="62" t="n">
        <v>600.94</v>
      </c>
      <c r="Q78" s="62" t="n">
        <v>2404.05</v>
      </c>
      <c r="R78" s="57" t="n">
        <v>899.3</v>
      </c>
      <c r="S78" s="72" t="n">
        <v>179.83</v>
      </c>
      <c r="T78" s="72" t="n">
        <f aca="false">R78-S78</f>
        <v>719.47</v>
      </c>
      <c r="U78" s="62" t="n">
        <v>687.32</v>
      </c>
      <c r="V78" s="62" t="n">
        <v>137.42</v>
      </c>
      <c r="W78" s="62" t="n">
        <v>549.9</v>
      </c>
      <c r="X78" s="62" t="n">
        <v>2066.85</v>
      </c>
      <c r="Y78" s="62" t="n">
        <v>413.34</v>
      </c>
      <c r="Z78" s="62" t="n">
        <v>1653.51</v>
      </c>
      <c r="AA78" s="73" t="n">
        <v>96.72</v>
      </c>
      <c r="AB78" s="73" t="n">
        <v>12.89</v>
      </c>
      <c r="AC78" s="73" t="n">
        <v>83.83</v>
      </c>
      <c r="AD78" s="74" t="n">
        <v>10.93</v>
      </c>
      <c r="AE78" s="74" t="n">
        <v>13</v>
      </c>
      <c r="AF78" s="74" t="n">
        <v>107.76</v>
      </c>
      <c r="AG78" s="62" t="n">
        <v>1603.55</v>
      </c>
      <c r="AH78" s="62" t="n">
        <v>320.68</v>
      </c>
      <c r="AI78" s="62" t="n">
        <v>1282.87</v>
      </c>
      <c r="AJ78" s="75" t="n">
        <v>0</v>
      </c>
      <c r="AK78" s="75" t="n">
        <v>0</v>
      </c>
      <c r="AL78" s="75" t="n">
        <f aca="false">+AJ78-AK78</f>
        <v>0</v>
      </c>
      <c r="AM78" s="62" t="n">
        <v>511.19</v>
      </c>
      <c r="AN78" s="62" t="n">
        <v>102.21</v>
      </c>
      <c r="AO78" s="62" t="n">
        <v>408.98</v>
      </c>
      <c r="AP78" s="64" t="n">
        <v>0</v>
      </c>
      <c r="AQ78" s="64" t="n">
        <v>0</v>
      </c>
      <c r="AR78" s="64" t="n">
        <v>0</v>
      </c>
      <c r="AS78" s="64" t="n">
        <v>1587.6</v>
      </c>
      <c r="AT78" s="62" t="n">
        <v>317.47</v>
      </c>
      <c r="AU78" s="62" t="n">
        <v>1270.13</v>
      </c>
      <c r="AV78" s="62" t="n">
        <v>0</v>
      </c>
      <c r="AW78" s="62" t="n">
        <v>0</v>
      </c>
      <c r="AX78" s="62" t="n">
        <v>0</v>
      </c>
      <c r="AY78" s="62" t="n">
        <v>517.84</v>
      </c>
      <c r="AZ78" s="62" t="n">
        <v>103.53</v>
      </c>
      <c r="BA78" s="62" t="n">
        <v>414.31</v>
      </c>
      <c r="BB78" s="62" t="n">
        <v>0</v>
      </c>
      <c r="BC78" s="62" t="n">
        <v>0</v>
      </c>
      <c r="BD78" s="64" t="n">
        <v>0</v>
      </c>
      <c r="BE78" s="65" t="n">
        <f aca="false">+C78+F78+I78+L78+O78+R78+U78+X78+AG78+AM78+AS78+AY78</f>
        <v>58840.8</v>
      </c>
      <c r="BF78" s="65" t="n">
        <f aca="false">+D78+G78+J78+M78+P78+S78+V78+Y78+AH78+AN78+AT78+AZ78</f>
        <v>11761.2</v>
      </c>
      <c r="BG78" s="65" t="n">
        <f aca="false">+BE78-BF78</f>
        <v>47079.6</v>
      </c>
      <c r="BH78" s="73" t="n">
        <v>96.72</v>
      </c>
      <c r="BI78" s="73" t="n">
        <v>12.89</v>
      </c>
      <c r="BJ78" s="73" t="n">
        <v>83.83</v>
      </c>
      <c r="BK78" s="74" t="n">
        <v>10.93</v>
      </c>
      <c r="BL78" s="74" t="n">
        <v>13</v>
      </c>
      <c r="BM78" s="74" t="n">
        <v>107.76</v>
      </c>
      <c r="BN78" s="66" t="n">
        <f aca="false">+AJ78+AP78+AV78+BB78</f>
        <v>0</v>
      </c>
      <c r="BO78" s="66" t="n">
        <f aca="false">+AK78+AQ78+AW78+BC78</f>
        <v>0</v>
      </c>
      <c r="BP78" s="67" t="n">
        <f aca="false">+BN78-BO78</f>
        <v>0</v>
      </c>
    </row>
    <row r="79" customFormat="false" ht="12.75" hidden="false" customHeight="false" outlineLevel="0" collapsed="false">
      <c r="A79" s="48" t="n">
        <v>62</v>
      </c>
      <c r="B79" s="49" t="s">
        <v>110</v>
      </c>
      <c r="C79" s="50" t="n">
        <v>120722166.02</v>
      </c>
      <c r="D79" s="50" t="n">
        <v>24099278.76</v>
      </c>
      <c r="E79" s="3" t="n">
        <f aca="false">C79-D79</f>
        <v>96622887.26</v>
      </c>
      <c r="F79" s="50" t="n">
        <v>50863151.03</v>
      </c>
      <c r="G79" s="50" t="n">
        <v>10172630.11</v>
      </c>
      <c r="H79" s="68" t="n">
        <v>40690520.92</v>
      </c>
      <c r="I79" s="69" t="n">
        <v>52288181.65</v>
      </c>
      <c r="J79" s="62" t="n">
        <v>10457636.23</v>
      </c>
      <c r="K79" s="70" t="n">
        <f aca="false">I79-J79</f>
        <v>41830545.42</v>
      </c>
      <c r="L79" s="62" t="n">
        <v>21721084.27</v>
      </c>
      <c r="M79" s="71" t="n">
        <v>4344216.72</v>
      </c>
      <c r="N79" s="62" t="n">
        <f aca="false">L79-M79</f>
        <v>17376867.55</v>
      </c>
      <c r="O79" s="62" t="n">
        <v>10867869.08</v>
      </c>
      <c r="P79" s="62" t="n">
        <v>2173573.69</v>
      </c>
      <c r="Q79" s="62" t="n">
        <v>8694295.39</v>
      </c>
      <c r="R79" s="57" t="n">
        <v>9677240.62</v>
      </c>
      <c r="S79" s="72" t="n">
        <v>1935448.01</v>
      </c>
      <c r="T79" s="72" t="n">
        <f aca="false">R79-S79</f>
        <v>7741792.61</v>
      </c>
      <c r="U79" s="62" t="n">
        <v>9532188.37</v>
      </c>
      <c r="V79" s="62" t="n">
        <v>1906437.56</v>
      </c>
      <c r="W79" s="62" t="n">
        <v>7625750.81</v>
      </c>
      <c r="X79" s="62" t="n">
        <v>7163215.64</v>
      </c>
      <c r="Y79" s="62" t="n">
        <v>1432643.03</v>
      </c>
      <c r="Z79" s="62" t="n">
        <v>5730572.61</v>
      </c>
      <c r="AA79" s="73" t="n">
        <v>900373.98</v>
      </c>
      <c r="AB79" s="73" t="n">
        <v>120019.86</v>
      </c>
      <c r="AC79" s="73" t="n">
        <v>780354.12</v>
      </c>
      <c r="AD79" s="74" t="n">
        <v>69458.77</v>
      </c>
      <c r="AE79" s="74" t="n">
        <v>82630.8</v>
      </c>
      <c r="AF79" s="74" t="n">
        <v>932443.69</v>
      </c>
      <c r="AG79" s="62" t="n">
        <v>6289213.89</v>
      </c>
      <c r="AH79" s="62" t="n">
        <v>1257842.68</v>
      </c>
      <c r="AI79" s="62" t="n">
        <v>5031371.21</v>
      </c>
      <c r="AJ79" s="75" t="n">
        <v>0</v>
      </c>
      <c r="AK79" s="75" t="n">
        <v>0</v>
      </c>
      <c r="AL79" s="75" t="n">
        <f aca="false">+AJ79-AK79</f>
        <v>0</v>
      </c>
      <c r="AM79" s="62" t="n">
        <v>5434749.95</v>
      </c>
      <c r="AN79" s="62" t="n">
        <v>1086949.87</v>
      </c>
      <c r="AO79" s="62" t="n">
        <v>4347800.08</v>
      </c>
      <c r="AP79" s="64" t="n">
        <v>0</v>
      </c>
      <c r="AQ79" s="64" t="n">
        <v>0</v>
      </c>
      <c r="AR79" s="64" t="n">
        <v>0</v>
      </c>
      <c r="AS79" s="64" t="n">
        <v>6962675.92</v>
      </c>
      <c r="AT79" s="62" t="n">
        <v>1392535.06</v>
      </c>
      <c r="AU79" s="62" t="n">
        <v>5570140.86</v>
      </c>
      <c r="AV79" s="62" t="n">
        <v>0</v>
      </c>
      <c r="AW79" s="62" t="n">
        <v>0</v>
      </c>
      <c r="AX79" s="62" t="n">
        <v>0</v>
      </c>
      <c r="AY79" s="62" t="n">
        <v>7146737.24</v>
      </c>
      <c r="AZ79" s="62" t="n">
        <v>1429347.34</v>
      </c>
      <c r="BA79" s="62" t="n">
        <v>5717389.9</v>
      </c>
      <c r="BB79" s="62" t="n">
        <v>0</v>
      </c>
      <c r="BC79" s="62" t="n">
        <v>0</v>
      </c>
      <c r="BD79" s="64" t="n">
        <v>0</v>
      </c>
      <c r="BE79" s="65" t="n">
        <f aca="false">+C79+F79+I79+L79+O79+R79+U79+X79+AG79+AM79+AS79+AY79</f>
        <v>308668473.68</v>
      </c>
      <c r="BF79" s="65" t="n">
        <f aca="false">+D79+G79+J79+M79+P79+S79+V79+Y79+AH79+AN79+AT79+AZ79</f>
        <v>61688539.06</v>
      </c>
      <c r="BG79" s="65" t="n">
        <f aca="false">+BE79-BF79</f>
        <v>246979934.62</v>
      </c>
      <c r="BH79" s="73" t="n">
        <v>900373.98</v>
      </c>
      <c r="BI79" s="73" t="n">
        <v>120019.86</v>
      </c>
      <c r="BJ79" s="73" t="n">
        <v>780354.12</v>
      </c>
      <c r="BK79" s="74" t="n">
        <v>69458.77</v>
      </c>
      <c r="BL79" s="74" t="n">
        <v>82630.8</v>
      </c>
      <c r="BM79" s="74" t="n">
        <v>932443.69</v>
      </c>
      <c r="BN79" s="66" t="n">
        <f aca="false">+AJ79+AP79+AV79+BB79</f>
        <v>0</v>
      </c>
      <c r="BO79" s="66" t="n">
        <f aca="false">+AK79+AQ79+AW79+BC79</f>
        <v>0</v>
      </c>
      <c r="BP79" s="67" t="n">
        <f aca="false">+BN79-BO79</f>
        <v>0</v>
      </c>
    </row>
    <row r="80" customFormat="false" ht="12.75" hidden="false" customHeight="false" outlineLevel="0" collapsed="false">
      <c r="A80" s="48" t="n">
        <v>63</v>
      </c>
      <c r="B80" s="49" t="s">
        <v>111</v>
      </c>
      <c r="C80" s="50" t="n">
        <v>188906.87</v>
      </c>
      <c r="D80" s="50" t="n">
        <v>37736.75</v>
      </c>
      <c r="E80" s="3" t="n">
        <f aca="false">C80-D80</f>
        <v>151170.12</v>
      </c>
      <c r="F80" s="50" t="n">
        <v>114567.64</v>
      </c>
      <c r="G80" s="50" t="n">
        <v>22913.45</v>
      </c>
      <c r="H80" s="68" t="n">
        <v>91654.19</v>
      </c>
      <c r="I80" s="69" t="n">
        <v>103696.63</v>
      </c>
      <c r="J80" s="62" t="n">
        <v>20739.23</v>
      </c>
      <c r="K80" s="70" t="n">
        <f aca="false">I80-J80</f>
        <v>82957.4</v>
      </c>
      <c r="L80" s="62" t="n">
        <v>67534.32</v>
      </c>
      <c r="M80" s="71" t="n">
        <v>13506.78</v>
      </c>
      <c r="N80" s="62" t="n">
        <f aca="false">L80-M80</f>
        <v>54027.54</v>
      </c>
      <c r="O80" s="62" t="n">
        <v>26312.29</v>
      </c>
      <c r="P80" s="62" t="n">
        <v>5262.37</v>
      </c>
      <c r="Q80" s="62" t="n">
        <v>21049.92</v>
      </c>
      <c r="R80" s="57" t="n">
        <v>16947.14</v>
      </c>
      <c r="S80" s="72" t="n">
        <v>3389.36</v>
      </c>
      <c r="T80" s="72" t="n">
        <f aca="false">R80-S80</f>
        <v>13557.78</v>
      </c>
      <c r="U80" s="62" t="n">
        <v>14764.9</v>
      </c>
      <c r="V80" s="62" t="n">
        <v>2952.85</v>
      </c>
      <c r="W80" s="62" t="n">
        <v>11812.05</v>
      </c>
      <c r="X80" s="62" t="n">
        <v>11579.44</v>
      </c>
      <c r="Y80" s="62" t="n">
        <v>2315.82</v>
      </c>
      <c r="Z80" s="62" t="n">
        <v>9263.62</v>
      </c>
      <c r="AA80" s="73" t="n">
        <v>0</v>
      </c>
      <c r="AB80" s="73" t="n">
        <v>0</v>
      </c>
      <c r="AC80" s="73" t="n">
        <v>0</v>
      </c>
      <c r="AD80" s="74" t="n">
        <v>0</v>
      </c>
      <c r="AE80" s="74" t="n">
        <v>0</v>
      </c>
      <c r="AF80" s="74" t="n">
        <v>0</v>
      </c>
      <c r="AG80" s="62" t="n">
        <v>11696.81</v>
      </c>
      <c r="AH80" s="62" t="n">
        <v>2339.27</v>
      </c>
      <c r="AI80" s="62" t="n">
        <v>9357.54</v>
      </c>
      <c r="AJ80" s="75" t="n">
        <v>-850.848044305988</v>
      </c>
      <c r="AK80" s="75" t="n">
        <v>-113.418044305988</v>
      </c>
      <c r="AL80" s="75" t="n">
        <f aca="false">+AJ80-AK80</f>
        <v>-737.43</v>
      </c>
      <c r="AM80" s="62" t="n">
        <v>8276.15</v>
      </c>
      <c r="AN80" s="62" t="n">
        <v>1655.14</v>
      </c>
      <c r="AO80" s="62" t="n">
        <v>6621.01</v>
      </c>
      <c r="AP80" s="64" t="n">
        <v>0</v>
      </c>
      <c r="AQ80" s="64" t="n">
        <v>0</v>
      </c>
      <c r="AR80" s="64" t="n">
        <v>0</v>
      </c>
      <c r="AS80" s="64" t="n">
        <v>10896.02</v>
      </c>
      <c r="AT80" s="62" t="n">
        <v>2179.12</v>
      </c>
      <c r="AU80" s="62" t="n">
        <v>8716.9</v>
      </c>
      <c r="AV80" s="62" t="n">
        <v>0</v>
      </c>
      <c r="AW80" s="62" t="n">
        <v>0</v>
      </c>
      <c r="AX80" s="62" t="n">
        <v>0</v>
      </c>
      <c r="AY80" s="62" t="n">
        <v>9084.39</v>
      </c>
      <c r="AZ80" s="62" t="n">
        <v>1816.77</v>
      </c>
      <c r="BA80" s="62" t="n">
        <v>7267.62</v>
      </c>
      <c r="BB80" s="62" t="n">
        <v>0</v>
      </c>
      <c r="BC80" s="62" t="n">
        <v>0</v>
      </c>
      <c r="BD80" s="64" t="n">
        <v>0</v>
      </c>
      <c r="BE80" s="65" t="n">
        <f aca="false">+C80+F80+I80+L80+O80+R80+U80+X80+AG80+AM80+AS80+AY80</f>
        <v>584262.6</v>
      </c>
      <c r="BF80" s="65" t="n">
        <f aca="false">+D80+G80+J80+M80+P80+S80+V80+Y80+AH80+AN80+AT80+AZ80</f>
        <v>116806.91</v>
      </c>
      <c r="BG80" s="65" t="n">
        <f aca="false">+BE80-BF80</f>
        <v>467455.69</v>
      </c>
      <c r="BH80" s="73" t="n">
        <v>0</v>
      </c>
      <c r="BI80" s="73" t="n">
        <v>0</v>
      </c>
      <c r="BJ80" s="73" t="n">
        <v>0</v>
      </c>
      <c r="BK80" s="74" t="n">
        <v>0</v>
      </c>
      <c r="BL80" s="74" t="n">
        <v>0</v>
      </c>
      <c r="BM80" s="74" t="n">
        <v>0</v>
      </c>
      <c r="BN80" s="66" t="n">
        <f aca="false">+AJ80+AP80+AV80+BB80</f>
        <v>-850.848044305988</v>
      </c>
      <c r="BO80" s="66" t="n">
        <f aca="false">+AK80+AQ80+AW80+BC80</f>
        <v>-113.418044305988</v>
      </c>
      <c r="BP80" s="67" t="n">
        <f aca="false">+BN80-BO80</f>
        <v>-737.43</v>
      </c>
    </row>
    <row r="81" customFormat="false" ht="12.75" hidden="false" customHeight="false" outlineLevel="0" collapsed="false">
      <c r="A81" s="48" t="n">
        <v>64</v>
      </c>
      <c r="B81" s="49" t="s">
        <v>112</v>
      </c>
      <c r="C81" s="50" t="n">
        <v>75933.48</v>
      </c>
      <c r="D81" s="50" t="n">
        <v>15184.48</v>
      </c>
      <c r="E81" s="3" t="n">
        <f aca="false">C81-D81</f>
        <v>60749</v>
      </c>
      <c r="F81" s="50" t="n">
        <v>24955.79</v>
      </c>
      <c r="G81" s="50" t="n">
        <v>4991.06</v>
      </c>
      <c r="H81" s="68" t="n">
        <v>19964.73</v>
      </c>
      <c r="I81" s="69" t="n">
        <v>27399.82</v>
      </c>
      <c r="J81" s="62" t="n">
        <v>5479.85</v>
      </c>
      <c r="K81" s="70" t="n">
        <f aca="false">I81-J81</f>
        <v>21919.97</v>
      </c>
      <c r="L81" s="62" t="n">
        <v>15148.86</v>
      </c>
      <c r="M81" s="71" t="n">
        <v>3029.68</v>
      </c>
      <c r="N81" s="62" t="n">
        <f aca="false">L81-M81</f>
        <v>12119.18</v>
      </c>
      <c r="O81" s="62" t="n">
        <v>11089.73</v>
      </c>
      <c r="P81" s="62" t="n">
        <v>2217.85</v>
      </c>
      <c r="Q81" s="62" t="n">
        <v>8871.88</v>
      </c>
      <c r="R81" s="57" t="n">
        <v>7156.61</v>
      </c>
      <c r="S81" s="72" t="n">
        <v>1431.25</v>
      </c>
      <c r="T81" s="72" t="n">
        <f aca="false">R81-S81</f>
        <v>5725.36</v>
      </c>
      <c r="U81" s="62" t="n">
        <v>7594.75</v>
      </c>
      <c r="V81" s="62" t="n">
        <v>1518.89</v>
      </c>
      <c r="W81" s="62" t="n">
        <v>6075.86</v>
      </c>
      <c r="X81" s="62" t="n">
        <v>9443.3</v>
      </c>
      <c r="Y81" s="62" t="n">
        <v>1888.58</v>
      </c>
      <c r="Z81" s="62" t="n">
        <v>7554.72</v>
      </c>
      <c r="AA81" s="73" t="n">
        <v>272.44</v>
      </c>
      <c r="AB81" s="73" t="n">
        <v>36.32</v>
      </c>
      <c r="AC81" s="73" t="n">
        <v>236.12</v>
      </c>
      <c r="AD81" s="74" t="n">
        <v>25.58</v>
      </c>
      <c r="AE81" s="74" t="n">
        <v>30.45</v>
      </c>
      <c r="AF81" s="74" t="n">
        <v>292.15</v>
      </c>
      <c r="AG81" s="62" t="n">
        <v>4179.42</v>
      </c>
      <c r="AH81" s="62" t="n">
        <v>835.81</v>
      </c>
      <c r="AI81" s="62" t="n">
        <v>3343.61</v>
      </c>
      <c r="AJ81" s="75" t="n">
        <v>0</v>
      </c>
      <c r="AK81" s="75" t="n">
        <v>0</v>
      </c>
      <c r="AL81" s="75" t="n">
        <f aca="false">+AJ81-AK81</f>
        <v>0</v>
      </c>
      <c r="AM81" s="62" t="n">
        <v>4045.04</v>
      </c>
      <c r="AN81" s="62" t="n">
        <v>808.94</v>
      </c>
      <c r="AO81" s="62" t="n">
        <v>3236.1</v>
      </c>
      <c r="AP81" s="64" t="n">
        <v>0</v>
      </c>
      <c r="AQ81" s="64" t="n">
        <v>0</v>
      </c>
      <c r="AR81" s="64" t="n">
        <v>0</v>
      </c>
      <c r="AS81" s="64" t="n">
        <v>2557.22</v>
      </c>
      <c r="AT81" s="62" t="n">
        <v>511.4</v>
      </c>
      <c r="AU81" s="62" t="n">
        <v>2045.82</v>
      </c>
      <c r="AV81" s="62" t="n">
        <v>0</v>
      </c>
      <c r="AW81" s="62" t="n">
        <v>0</v>
      </c>
      <c r="AX81" s="62" t="n">
        <v>0</v>
      </c>
      <c r="AY81" s="62" t="n">
        <v>4272.34</v>
      </c>
      <c r="AZ81" s="62" t="n">
        <v>854.39</v>
      </c>
      <c r="BA81" s="62" t="n">
        <v>3417.95</v>
      </c>
      <c r="BB81" s="62" t="n">
        <v>0</v>
      </c>
      <c r="BC81" s="62" t="n">
        <v>0</v>
      </c>
      <c r="BD81" s="64" t="n">
        <v>0</v>
      </c>
      <c r="BE81" s="65" t="n">
        <f aca="false">+C81+F81+I81+L81+O81+R81+U81+X81+AG81+AM81+AS81+AY81</f>
        <v>193776.36</v>
      </c>
      <c r="BF81" s="65" t="n">
        <f aca="false">+D81+G81+J81+M81+P81+S81+V81+Y81+AH81+AN81+AT81+AZ81</f>
        <v>38752.18</v>
      </c>
      <c r="BG81" s="65" t="n">
        <f aca="false">+BE81-BF81</f>
        <v>155024.18</v>
      </c>
      <c r="BH81" s="73" t="n">
        <v>272.44</v>
      </c>
      <c r="BI81" s="73" t="n">
        <v>36.32</v>
      </c>
      <c r="BJ81" s="73" t="n">
        <v>236.12</v>
      </c>
      <c r="BK81" s="74" t="n">
        <v>25.58</v>
      </c>
      <c r="BL81" s="74" t="n">
        <v>30.45</v>
      </c>
      <c r="BM81" s="74" t="n">
        <v>292.15</v>
      </c>
      <c r="BN81" s="66" t="n">
        <f aca="false">+AJ81+AP81+AV81+BB81</f>
        <v>0</v>
      </c>
      <c r="BO81" s="66" t="n">
        <f aca="false">+AK81+AQ81+AW81+BC81</f>
        <v>0</v>
      </c>
      <c r="BP81" s="67" t="n">
        <f aca="false">+BN81-BO81</f>
        <v>0</v>
      </c>
    </row>
    <row r="82" customFormat="false" ht="12.75" hidden="false" customHeight="false" outlineLevel="0" collapsed="false">
      <c r="A82" s="48" t="n">
        <v>65</v>
      </c>
      <c r="B82" s="49" t="s">
        <v>113</v>
      </c>
      <c r="C82" s="50" t="n">
        <v>37892.7</v>
      </c>
      <c r="D82" s="50" t="n">
        <v>7576.1</v>
      </c>
      <c r="E82" s="3" t="n">
        <f aca="false">C82-D82</f>
        <v>30316.6</v>
      </c>
      <c r="F82" s="50" t="n">
        <v>17337.76</v>
      </c>
      <c r="G82" s="50" t="n">
        <v>3467.47</v>
      </c>
      <c r="H82" s="68" t="n">
        <v>13870.29</v>
      </c>
      <c r="I82" s="69" t="n">
        <v>18739.74</v>
      </c>
      <c r="J82" s="62" t="n">
        <v>3747.86</v>
      </c>
      <c r="K82" s="70" t="n">
        <f aca="false">I82-J82</f>
        <v>14991.88</v>
      </c>
      <c r="L82" s="62" t="n">
        <v>10812.49</v>
      </c>
      <c r="M82" s="71" t="n">
        <v>2162.42</v>
      </c>
      <c r="N82" s="62" t="n">
        <f aca="false">L82-M82</f>
        <v>8650.07</v>
      </c>
      <c r="O82" s="62" t="n">
        <v>3719.31</v>
      </c>
      <c r="P82" s="62" t="n">
        <v>743.79</v>
      </c>
      <c r="Q82" s="62" t="n">
        <v>2975.52</v>
      </c>
      <c r="R82" s="57" t="n">
        <v>6582.29</v>
      </c>
      <c r="S82" s="72" t="n">
        <v>1316.39</v>
      </c>
      <c r="T82" s="72" t="n">
        <f aca="false">R82-S82</f>
        <v>5265.9</v>
      </c>
      <c r="U82" s="62" t="n">
        <v>4331.51</v>
      </c>
      <c r="V82" s="62" t="n">
        <v>866.22</v>
      </c>
      <c r="W82" s="62" t="n">
        <v>3465.29</v>
      </c>
      <c r="X82" s="62" t="n">
        <v>4881</v>
      </c>
      <c r="Y82" s="62" t="n">
        <v>976.1</v>
      </c>
      <c r="Z82" s="62" t="n">
        <v>3904.9</v>
      </c>
      <c r="AA82" s="73" t="n">
        <v>0</v>
      </c>
      <c r="AB82" s="73" t="n">
        <v>0</v>
      </c>
      <c r="AC82" s="73" t="n">
        <v>0</v>
      </c>
      <c r="AD82" s="74" t="n">
        <v>0</v>
      </c>
      <c r="AE82" s="74" t="n">
        <v>0</v>
      </c>
      <c r="AF82" s="74" t="n">
        <v>0</v>
      </c>
      <c r="AG82" s="62" t="n">
        <v>4325.33</v>
      </c>
      <c r="AH82" s="62" t="n">
        <v>865.02</v>
      </c>
      <c r="AI82" s="62" t="n">
        <v>3460.31</v>
      </c>
      <c r="AJ82" s="75" t="n">
        <v>0</v>
      </c>
      <c r="AK82" s="75" t="n">
        <v>0</v>
      </c>
      <c r="AL82" s="75" t="n">
        <f aca="false">+AJ82-AK82</f>
        <v>0</v>
      </c>
      <c r="AM82" s="62" t="n">
        <v>3696.04</v>
      </c>
      <c r="AN82" s="62" t="n">
        <v>739.15</v>
      </c>
      <c r="AO82" s="62" t="n">
        <v>2956.89</v>
      </c>
      <c r="AP82" s="64" t="n">
        <v>0</v>
      </c>
      <c r="AQ82" s="64" t="n">
        <v>0</v>
      </c>
      <c r="AR82" s="64" t="n">
        <v>0</v>
      </c>
      <c r="AS82" s="64" t="n">
        <v>3511.83</v>
      </c>
      <c r="AT82" s="62" t="n">
        <v>702.31</v>
      </c>
      <c r="AU82" s="62" t="n">
        <v>2809.52</v>
      </c>
      <c r="AV82" s="62" t="n">
        <v>0</v>
      </c>
      <c r="AW82" s="62" t="n">
        <v>0</v>
      </c>
      <c r="AX82" s="62" t="n">
        <v>0</v>
      </c>
      <c r="AY82" s="62" t="n">
        <v>4911.44</v>
      </c>
      <c r="AZ82" s="62" t="n">
        <v>982.24</v>
      </c>
      <c r="BA82" s="62" t="n">
        <v>3929.2</v>
      </c>
      <c r="BB82" s="62" t="n">
        <v>0</v>
      </c>
      <c r="BC82" s="62" t="n">
        <v>0</v>
      </c>
      <c r="BD82" s="64" t="n">
        <v>0</v>
      </c>
      <c r="BE82" s="65" t="n">
        <f aca="false">+C82+F82+I82+L82+O82+R82+U82+X82+AG82+AM82+AS82+AY82</f>
        <v>120741.44</v>
      </c>
      <c r="BF82" s="65" t="n">
        <f aca="false">+D82+G82+J82+M82+P82+S82+V82+Y82+AH82+AN82+AT82+AZ82</f>
        <v>24145.07</v>
      </c>
      <c r="BG82" s="65" t="n">
        <f aca="false">+BE82-BF82</f>
        <v>96596.37</v>
      </c>
      <c r="BH82" s="73" t="n">
        <v>0</v>
      </c>
      <c r="BI82" s="73" t="n">
        <v>0</v>
      </c>
      <c r="BJ82" s="73" t="n">
        <v>0</v>
      </c>
      <c r="BK82" s="74" t="n">
        <v>0</v>
      </c>
      <c r="BL82" s="74" t="n">
        <v>0</v>
      </c>
      <c r="BM82" s="74" t="n">
        <v>0</v>
      </c>
      <c r="BN82" s="66" t="n">
        <f aca="false">+AJ82+AP82+AV82+BB82</f>
        <v>0</v>
      </c>
      <c r="BO82" s="66" t="n">
        <f aca="false">+AK82+AQ82+AW82+BC82</f>
        <v>0</v>
      </c>
      <c r="BP82" s="67" t="n">
        <f aca="false">+BN82-BO82</f>
        <v>0</v>
      </c>
    </row>
    <row r="83" customFormat="false" ht="12.75" hidden="false" customHeight="false" outlineLevel="0" collapsed="false">
      <c r="A83" s="48" t="n">
        <v>772</v>
      </c>
      <c r="B83" s="49" t="s">
        <v>114</v>
      </c>
      <c r="C83" s="50" t="n">
        <v>10464.46</v>
      </c>
      <c r="D83" s="50" t="n">
        <v>2085.42</v>
      </c>
      <c r="E83" s="3" t="n">
        <f aca="false">C83-D83</f>
        <v>8379.04</v>
      </c>
      <c r="F83" s="50" t="n">
        <v>5582.78</v>
      </c>
      <c r="G83" s="50" t="n">
        <v>1116.46</v>
      </c>
      <c r="H83" s="68" t="n">
        <v>4466.32</v>
      </c>
      <c r="I83" s="69" t="n">
        <v>3504.62</v>
      </c>
      <c r="J83" s="62" t="n">
        <v>700.83</v>
      </c>
      <c r="K83" s="70" t="n">
        <f aca="false">I83-J83</f>
        <v>2803.79</v>
      </c>
      <c r="L83" s="62" t="n">
        <v>1220.68</v>
      </c>
      <c r="M83" s="71" t="n">
        <v>244.1</v>
      </c>
      <c r="N83" s="62" t="n">
        <f aca="false">L83-M83</f>
        <v>976.58</v>
      </c>
      <c r="O83" s="62" t="n">
        <v>1107.66</v>
      </c>
      <c r="P83" s="62" t="n">
        <v>221.5</v>
      </c>
      <c r="Q83" s="62" t="n">
        <v>886.16</v>
      </c>
      <c r="R83" s="57" t="n">
        <v>797.07</v>
      </c>
      <c r="S83" s="72" t="n">
        <v>159.38</v>
      </c>
      <c r="T83" s="72" t="n">
        <f aca="false">R83-S83</f>
        <v>637.69</v>
      </c>
      <c r="U83" s="62" t="n">
        <v>1120.29</v>
      </c>
      <c r="V83" s="62" t="n">
        <v>224.02</v>
      </c>
      <c r="W83" s="62" t="n">
        <v>896.27</v>
      </c>
      <c r="X83" s="62" t="n">
        <v>1117.36</v>
      </c>
      <c r="Y83" s="62" t="n">
        <v>223.43</v>
      </c>
      <c r="Z83" s="62" t="n">
        <v>893.93</v>
      </c>
      <c r="AA83" s="73" t="n">
        <v>4</v>
      </c>
      <c r="AB83" s="73" t="n">
        <v>0.53</v>
      </c>
      <c r="AC83" s="73" t="n">
        <v>3.47</v>
      </c>
      <c r="AD83" s="74" t="n">
        <v>0.55</v>
      </c>
      <c r="AE83" s="74" t="n">
        <v>0.65</v>
      </c>
      <c r="AF83" s="74" t="n">
        <v>4.67</v>
      </c>
      <c r="AG83" s="62" t="n">
        <v>1257.58</v>
      </c>
      <c r="AH83" s="62" t="n">
        <v>251.47</v>
      </c>
      <c r="AI83" s="62" t="n">
        <v>1006.11</v>
      </c>
      <c r="AJ83" s="75" t="n">
        <v>0</v>
      </c>
      <c r="AK83" s="75" t="n">
        <v>0</v>
      </c>
      <c r="AL83" s="75" t="n">
        <f aca="false">+AJ83-AK83</f>
        <v>0</v>
      </c>
      <c r="AM83" s="62" t="n">
        <v>1388.85</v>
      </c>
      <c r="AN83" s="62" t="n">
        <v>277.72</v>
      </c>
      <c r="AO83" s="62" t="n">
        <v>1111.13</v>
      </c>
      <c r="AP83" s="64" t="n">
        <v>0</v>
      </c>
      <c r="AQ83" s="64" t="n">
        <v>0</v>
      </c>
      <c r="AR83" s="64" t="n">
        <v>0</v>
      </c>
      <c r="AS83" s="64" t="n">
        <v>3176.39</v>
      </c>
      <c r="AT83" s="62" t="n">
        <v>635.24</v>
      </c>
      <c r="AU83" s="62" t="n">
        <v>2541.15</v>
      </c>
      <c r="AV83" s="62" t="n">
        <v>0</v>
      </c>
      <c r="AW83" s="62" t="n">
        <v>0</v>
      </c>
      <c r="AX83" s="62" t="n">
        <v>0</v>
      </c>
      <c r="AY83" s="62" t="n">
        <v>867.75</v>
      </c>
      <c r="AZ83" s="62" t="n">
        <v>173.48</v>
      </c>
      <c r="BA83" s="62" t="n">
        <v>694.27</v>
      </c>
      <c r="BB83" s="62" t="n">
        <v>0</v>
      </c>
      <c r="BC83" s="62" t="n">
        <v>0</v>
      </c>
      <c r="BD83" s="64" t="n">
        <v>0</v>
      </c>
      <c r="BE83" s="65" t="n">
        <f aca="false">+C83+F83+I83+L83+O83+R83+U83+X83+AG83+AM83+AS83+AY83</f>
        <v>31605.49</v>
      </c>
      <c r="BF83" s="65" t="n">
        <f aca="false">+D83+G83+J83+M83+P83+S83+V83+Y83+AH83+AN83+AT83+AZ83</f>
        <v>6313.05</v>
      </c>
      <c r="BG83" s="65" t="n">
        <f aca="false">+BE83-BF83</f>
        <v>25292.44</v>
      </c>
      <c r="BH83" s="73" t="n">
        <v>4</v>
      </c>
      <c r="BI83" s="73" t="n">
        <v>0.53</v>
      </c>
      <c r="BJ83" s="73" t="n">
        <v>3.47</v>
      </c>
      <c r="BK83" s="74" t="n">
        <v>0.55</v>
      </c>
      <c r="BL83" s="74" t="n">
        <v>0.65</v>
      </c>
      <c r="BM83" s="74" t="n">
        <v>4.67</v>
      </c>
      <c r="BN83" s="66" t="n">
        <f aca="false">+AJ83+AP83+AV83+BB83</f>
        <v>0</v>
      </c>
      <c r="BO83" s="66" t="n">
        <f aca="false">+AK83+AQ83+AW83+BC83</f>
        <v>0</v>
      </c>
      <c r="BP83" s="67" t="n">
        <f aca="false">+BN83-BO83</f>
        <v>0</v>
      </c>
    </row>
    <row r="84" customFormat="false" ht="12.75" hidden="false" customHeight="false" outlineLevel="0" collapsed="false">
      <c r="A84" s="48" t="n">
        <v>66</v>
      </c>
      <c r="B84" s="49" t="s">
        <v>115</v>
      </c>
      <c r="C84" s="50" t="n">
        <v>4935.11</v>
      </c>
      <c r="D84" s="50" t="n">
        <v>986.96</v>
      </c>
      <c r="E84" s="3" t="n">
        <f aca="false">C84-D84</f>
        <v>3948.15</v>
      </c>
      <c r="F84" s="50" t="n">
        <v>4425.26</v>
      </c>
      <c r="G84" s="50" t="n">
        <v>884.99</v>
      </c>
      <c r="H84" s="68" t="n">
        <v>3540.27</v>
      </c>
      <c r="I84" s="69" t="n">
        <v>4244</v>
      </c>
      <c r="J84" s="62" t="n">
        <v>848.71</v>
      </c>
      <c r="K84" s="70" t="n">
        <f aca="false">I84-J84</f>
        <v>3395.29</v>
      </c>
      <c r="L84" s="62" t="n">
        <v>3151.2</v>
      </c>
      <c r="M84" s="71" t="n">
        <v>630.2</v>
      </c>
      <c r="N84" s="62" t="n">
        <f aca="false">L84-M84</f>
        <v>2521</v>
      </c>
      <c r="O84" s="62" t="n">
        <v>835.72</v>
      </c>
      <c r="P84" s="62" t="n">
        <v>167.12</v>
      </c>
      <c r="Q84" s="62" t="n">
        <v>668.6</v>
      </c>
      <c r="R84" s="57" t="n">
        <v>1212.64</v>
      </c>
      <c r="S84" s="72" t="n">
        <v>242.51</v>
      </c>
      <c r="T84" s="72" t="n">
        <f aca="false">R84-S84</f>
        <v>970.13</v>
      </c>
      <c r="U84" s="62" t="n">
        <v>786.65</v>
      </c>
      <c r="V84" s="62" t="n">
        <v>157.3</v>
      </c>
      <c r="W84" s="62" t="n">
        <v>629.35</v>
      </c>
      <c r="X84" s="62" t="n">
        <v>2811.15</v>
      </c>
      <c r="Y84" s="62" t="n">
        <v>562.17</v>
      </c>
      <c r="Z84" s="62" t="n">
        <v>2248.98</v>
      </c>
      <c r="AA84" s="73" t="n">
        <v>112.97</v>
      </c>
      <c r="AB84" s="73" t="n">
        <v>15.06</v>
      </c>
      <c r="AC84" s="73" t="n">
        <v>97.91</v>
      </c>
      <c r="AD84" s="74" t="n">
        <v>10.65</v>
      </c>
      <c r="AE84" s="74" t="n">
        <v>12.82</v>
      </c>
      <c r="AF84" s="74" t="n">
        <v>121.38</v>
      </c>
      <c r="AG84" s="62" t="n">
        <v>1474.98</v>
      </c>
      <c r="AH84" s="62" t="n">
        <v>294.96</v>
      </c>
      <c r="AI84" s="62" t="n">
        <v>1180.02</v>
      </c>
      <c r="AJ84" s="75" t="n">
        <v>0</v>
      </c>
      <c r="AK84" s="75" t="n">
        <v>0</v>
      </c>
      <c r="AL84" s="75" t="n">
        <f aca="false">+AJ84-AK84</f>
        <v>0</v>
      </c>
      <c r="AM84" s="62" t="n">
        <v>1033.21</v>
      </c>
      <c r="AN84" s="62" t="n">
        <v>206.63</v>
      </c>
      <c r="AO84" s="62" t="n">
        <v>826.58</v>
      </c>
      <c r="AP84" s="64" t="n">
        <v>0</v>
      </c>
      <c r="AQ84" s="64" t="n">
        <v>0</v>
      </c>
      <c r="AR84" s="64" t="n">
        <v>0</v>
      </c>
      <c r="AS84" s="64" t="n">
        <v>1577.81</v>
      </c>
      <c r="AT84" s="62" t="n">
        <v>315.53</v>
      </c>
      <c r="AU84" s="62" t="n">
        <v>1262.28</v>
      </c>
      <c r="AV84" s="62" t="n">
        <v>0</v>
      </c>
      <c r="AW84" s="62" t="n">
        <v>0</v>
      </c>
      <c r="AX84" s="62" t="n">
        <v>0</v>
      </c>
      <c r="AY84" s="62" t="n">
        <v>1142.24</v>
      </c>
      <c r="AZ84" s="62" t="n">
        <v>228.42</v>
      </c>
      <c r="BA84" s="62" t="n">
        <v>913.82</v>
      </c>
      <c r="BB84" s="62" t="n">
        <v>0</v>
      </c>
      <c r="BC84" s="62" t="n">
        <v>0</v>
      </c>
      <c r="BD84" s="64" t="n">
        <v>0</v>
      </c>
      <c r="BE84" s="65" t="n">
        <f aca="false">+C84+F84+I84+L84+O84+R84+U84+X84+AG84+AM84+AS84+AY84</f>
        <v>27629.97</v>
      </c>
      <c r="BF84" s="65" t="n">
        <f aca="false">+D84+G84+J84+M84+P84+S84+V84+Y84+AH84+AN84+AT84+AZ84</f>
        <v>5525.5</v>
      </c>
      <c r="BG84" s="65" t="n">
        <f aca="false">+BE84-BF84</f>
        <v>22104.47</v>
      </c>
      <c r="BH84" s="73" t="n">
        <v>112.97</v>
      </c>
      <c r="BI84" s="73" t="n">
        <v>15.06</v>
      </c>
      <c r="BJ84" s="73" t="n">
        <v>97.91</v>
      </c>
      <c r="BK84" s="74" t="n">
        <v>10.65</v>
      </c>
      <c r="BL84" s="74" t="n">
        <v>12.82</v>
      </c>
      <c r="BM84" s="74" t="n">
        <v>121.38</v>
      </c>
      <c r="BN84" s="66" t="n">
        <f aca="false">+AJ84+AP84+AV84+BB84</f>
        <v>0</v>
      </c>
      <c r="BO84" s="66" t="n">
        <f aca="false">+AK84+AQ84+AW84+BC84</f>
        <v>0</v>
      </c>
      <c r="BP84" s="67" t="n">
        <f aca="false">+BN84-BO84</f>
        <v>0</v>
      </c>
    </row>
    <row r="85" customFormat="false" ht="12.75" hidden="false" customHeight="false" outlineLevel="0" collapsed="false">
      <c r="A85" s="48" t="n">
        <v>67</v>
      </c>
      <c r="B85" s="49" t="s">
        <v>116</v>
      </c>
      <c r="C85" s="50" t="n">
        <v>7219995.37</v>
      </c>
      <c r="D85" s="50" t="n">
        <v>1441778.47</v>
      </c>
      <c r="E85" s="3" t="n">
        <f aca="false">C85-D85</f>
        <v>5778216.9</v>
      </c>
      <c r="F85" s="50" t="n">
        <v>3361881.95</v>
      </c>
      <c r="G85" s="50" t="n">
        <v>672376.29</v>
      </c>
      <c r="H85" s="68" t="n">
        <v>2689505.66</v>
      </c>
      <c r="I85" s="69" t="n">
        <v>3543117.02</v>
      </c>
      <c r="J85" s="62" t="n">
        <v>708623.32</v>
      </c>
      <c r="K85" s="70" t="n">
        <f aca="false">I85-J85</f>
        <v>2834493.7</v>
      </c>
      <c r="L85" s="62" t="n">
        <v>2323897.15</v>
      </c>
      <c r="M85" s="71" t="n">
        <v>464779.31</v>
      </c>
      <c r="N85" s="62" t="n">
        <f aca="false">L85-M85</f>
        <v>1859117.84</v>
      </c>
      <c r="O85" s="62" t="n">
        <v>1033846.13</v>
      </c>
      <c r="P85" s="62" t="n">
        <v>206769.11</v>
      </c>
      <c r="Q85" s="62" t="n">
        <v>827077.02</v>
      </c>
      <c r="R85" s="57" t="n">
        <v>914269.89</v>
      </c>
      <c r="S85" s="72" t="n">
        <v>182853.86</v>
      </c>
      <c r="T85" s="72" t="n">
        <f aca="false">R85-S85</f>
        <v>731416.03</v>
      </c>
      <c r="U85" s="62" t="n">
        <v>807661.88</v>
      </c>
      <c r="V85" s="62" t="n">
        <v>161532.28</v>
      </c>
      <c r="W85" s="62" t="n">
        <v>646129.6</v>
      </c>
      <c r="X85" s="62" t="n">
        <v>452556.76</v>
      </c>
      <c r="Y85" s="62" t="n">
        <v>90511.25</v>
      </c>
      <c r="Z85" s="62" t="n">
        <v>362045.51</v>
      </c>
      <c r="AA85" s="73" t="n">
        <v>57581.63</v>
      </c>
      <c r="AB85" s="73" t="n">
        <v>7675.63</v>
      </c>
      <c r="AC85" s="73" t="n">
        <v>49906</v>
      </c>
      <c r="AD85" s="74" t="n">
        <v>4564.59</v>
      </c>
      <c r="AE85" s="74" t="n">
        <v>5429.93</v>
      </c>
      <c r="AF85" s="74" t="n">
        <v>59900.52</v>
      </c>
      <c r="AG85" s="62" t="n">
        <v>432108.74</v>
      </c>
      <c r="AH85" s="62" t="n">
        <v>86421.65</v>
      </c>
      <c r="AI85" s="62" t="n">
        <v>345687.09</v>
      </c>
      <c r="AJ85" s="75" t="n">
        <v>0</v>
      </c>
      <c r="AK85" s="75" t="n">
        <v>0</v>
      </c>
      <c r="AL85" s="75" t="n">
        <f aca="false">+AJ85-AK85</f>
        <v>0</v>
      </c>
      <c r="AM85" s="62" t="n">
        <v>379440.03</v>
      </c>
      <c r="AN85" s="62" t="n">
        <v>75887.91</v>
      </c>
      <c r="AO85" s="62" t="n">
        <v>303552.12</v>
      </c>
      <c r="AP85" s="64" t="n">
        <v>0</v>
      </c>
      <c r="AQ85" s="64" t="n">
        <v>0</v>
      </c>
      <c r="AR85" s="64" t="n">
        <v>0</v>
      </c>
      <c r="AS85" s="64" t="n">
        <v>482334.19</v>
      </c>
      <c r="AT85" s="62" t="n">
        <v>96466.74</v>
      </c>
      <c r="AU85" s="62" t="n">
        <v>385867.45</v>
      </c>
      <c r="AV85" s="62" t="n">
        <v>0</v>
      </c>
      <c r="AW85" s="62" t="n">
        <v>0</v>
      </c>
      <c r="AX85" s="62" t="n">
        <v>0</v>
      </c>
      <c r="AY85" s="62" t="n">
        <v>462274.82</v>
      </c>
      <c r="AZ85" s="62" t="n">
        <v>92454.86</v>
      </c>
      <c r="BA85" s="62" t="n">
        <v>369819.96</v>
      </c>
      <c r="BB85" s="62" t="n">
        <v>0</v>
      </c>
      <c r="BC85" s="62" t="n">
        <v>0</v>
      </c>
      <c r="BD85" s="64" t="n">
        <v>0</v>
      </c>
      <c r="BE85" s="65" t="n">
        <f aca="false">+C85+F85+I85+L85+O85+R85+U85+X85+AG85+AM85+AS85+AY85</f>
        <v>21413383.93</v>
      </c>
      <c r="BF85" s="65" t="n">
        <f aca="false">+D85+G85+J85+M85+P85+S85+V85+Y85+AH85+AN85+AT85+AZ85</f>
        <v>4280455.05</v>
      </c>
      <c r="BG85" s="65" t="n">
        <f aca="false">+BE85-BF85</f>
        <v>17132928.88</v>
      </c>
      <c r="BH85" s="73" t="n">
        <v>57581.63</v>
      </c>
      <c r="BI85" s="73" t="n">
        <v>7675.63</v>
      </c>
      <c r="BJ85" s="73" t="n">
        <v>49906</v>
      </c>
      <c r="BK85" s="74" t="n">
        <v>4564.59</v>
      </c>
      <c r="BL85" s="74" t="n">
        <v>5429.93</v>
      </c>
      <c r="BM85" s="74" t="n">
        <v>59900.52</v>
      </c>
      <c r="BN85" s="66" t="n">
        <f aca="false">+AJ85+AP85+AV85+BB85</f>
        <v>0</v>
      </c>
      <c r="BO85" s="66" t="n">
        <f aca="false">+AK85+AQ85+AW85+BC85</f>
        <v>0</v>
      </c>
      <c r="BP85" s="67" t="n">
        <f aca="false">+BN85-BO85</f>
        <v>0</v>
      </c>
    </row>
    <row r="86" customFormat="false" ht="12.75" hidden="false" customHeight="false" outlineLevel="0" collapsed="false">
      <c r="A86" s="48" t="n">
        <v>68</v>
      </c>
      <c r="B86" s="49" t="s">
        <v>117</v>
      </c>
      <c r="C86" s="50" t="n">
        <v>15335.48</v>
      </c>
      <c r="D86" s="50" t="n">
        <v>3059.3</v>
      </c>
      <c r="E86" s="3" t="n">
        <f aca="false">C86-D86</f>
        <v>12276.18</v>
      </c>
      <c r="F86" s="50" t="n">
        <v>5214.53</v>
      </c>
      <c r="G86" s="50" t="n">
        <v>1042.83</v>
      </c>
      <c r="H86" s="68" t="n">
        <v>4171.7</v>
      </c>
      <c r="I86" s="69" t="n">
        <v>5032.93</v>
      </c>
      <c r="J86" s="62" t="n">
        <v>1006.52</v>
      </c>
      <c r="K86" s="70" t="n">
        <f aca="false">I86-J86</f>
        <v>4026.41</v>
      </c>
      <c r="L86" s="62" t="n">
        <v>2171.44</v>
      </c>
      <c r="M86" s="71" t="n">
        <v>434.24</v>
      </c>
      <c r="N86" s="62" t="n">
        <f aca="false">L86-M86</f>
        <v>1737.2</v>
      </c>
      <c r="O86" s="62" t="n">
        <v>1713.98</v>
      </c>
      <c r="P86" s="62" t="n">
        <v>342.77</v>
      </c>
      <c r="Q86" s="62" t="n">
        <v>1371.21</v>
      </c>
      <c r="R86" s="57" t="n">
        <v>3204.51</v>
      </c>
      <c r="S86" s="72" t="n">
        <v>640.87</v>
      </c>
      <c r="T86" s="72" t="n">
        <f aca="false">R86-S86</f>
        <v>2563.64</v>
      </c>
      <c r="U86" s="62" t="n">
        <v>1968.36</v>
      </c>
      <c r="V86" s="62" t="n">
        <v>393.64</v>
      </c>
      <c r="W86" s="62" t="n">
        <v>1574.72</v>
      </c>
      <c r="X86" s="62" t="n">
        <v>1192.64</v>
      </c>
      <c r="Y86" s="62" t="n">
        <v>238.49</v>
      </c>
      <c r="Z86" s="62" t="n">
        <v>954.15</v>
      </c>
      <c r="AA86" s="73" t="n">
        <v>0</v>
      </c>
      <c r="AB86" s="73" t="n">
        <v>0</v>
      </c>
      <c r="AC86" s="73" t="n">
        <v>0</v>
      </c>
      <c r="AD86" s="74" t="n">
        <v>0</v>
      </c>
      <c r="AE86" s="74" t="n">
        <v>0</v>
      </c>
      <c r="AF86" s="74" t="n">
        <v>0</v>
      </c>
      <c r="AG86" s="62" t="n">
        <v>1422.83</v>
      </c>
      <c r="AH86" s="62" t="n">
        <v>284.54</v>
      </c>
      <c r="AI86" s="62" t="n">
        <v>1138.29</v>
      </c>
      <c r="AJ86" s="75" t="n">
        <v>-4.00369216568594</v>
      </c>
      <c r="AK86" s="75" t="n">
        <v>-0.533692165685935</v>
      </c>
      <c r="AL86" s="75" t="n">
        <f aca="false">+AJ86-AK86</f>
        <v>-3.47</v>
      </c>
      <c r="AM86" s="62" t="n">
        <v>988.26</v>
      </c>
      <c r="AN86" s="62" t="n">
        <v>197.62</v>
      </c>
      <c r="AO86" s="62" t="n">
        <v>790.64</v>
      </c>
      <c r="AP86" s="64" t="n">
        <v>0</v>
      </c>
      <c r="AQ86" s="64" t="n">
        <v>0</v>
      </c>
      <c r="AR86" s="64" t="n">
        <v>0</v>
      </c>
      <c r="AS86" s="64" t="n">
        <v>4806.24</v>
      </c>
      <c r="AT86" s="62" t="n">
        <v>961.21</v>
      </c>
      <c r="AU86" s="62" t="n">
        <v>3845.03</v>
      </c>
      <c r="AV86" s="62" t="n">
        <v>0</v>
      </c>
      <c r="AW86" s="62" t="n">
        <v>0</v>
      </c>
      <c r="AX86" s="62" t="n">
        <v>0</v>
      </c>
      <c r="AY86" s="62" t="n">
        <v>485.43</v>
      </c>
      <c r="AZ86" s="62" t="n">
        <v>97.05</v>
      </c>
      <c r="BA86" s="62" t="n">
        <v>388.38</v>
      </c>
      <c r="BB86" s="62" t="n">
        <v>0</v>
      </c>
      <c r="BC86" s="62" t="n">
        <v>0</v>
      </c>
      <c r="BD86" s="64" t="n">
        <v>0</v>
      </c>
      <c r="BE86" s="65" t="n">
        <f aca="false">+C86+F86+I86+L86+O86+R86+U86+X86+AG86+AM86+AS86+AY86</f>
        <v>43536.63</v>
      </c>
      <c r="BF86" s="65" t="n">
        <f aca="false">+D86+G86+J86+M86+P86+S86+V86+Y86+AH86+AN86+AT86+AZ86</f>
        <v>8699.08</v>
      </c>
      <c r="BG86" s="65" t="n">
        <f aca="false">+BE86-BF86</f>
        <v>34837.55</v>
      </c>
      <c r="BH86" s="73" t="n">
        <v>0</v>
      </c>
      <c r="BI86" s="73" t="n">
        <v>0</v>
      </c>
      <c r="BJ86" s="73" t="n">
        <v>0</v>
      </c>
      <c r="BK86" s="74" t="n">
        <v>0</v>
      </c>
      <c r="BL86" s="74" t="n">
        <v>0</v>
      </c>
      <c r="BM86" s="74" t="n">
        <v>0</v>
      </c>
      <c r="BN86" s="66" t="n">
        <f aca="false">+AJ86+AP86+AV86+BB86</f>
        <v>-4.00369216568594</v>
      </c>
      <c r="BO86" s="66" t="n">
        <f aca="false">+AK86+AQ86+AW86+BC86</f>
        <v>-0.533692165685935</v>
      </c>
      <c r="BP86" s="67" t="n">
        <f aca="false">+BN86-BO86</f>
        <v>-3.47</v>
      </c>
    </row>
    <row r="87" customFormat="false" ht="12.75" hidden="false" customHeight="false" outlineLevel="0" collapsed="false">
      <c r="A87" s="48" t="n">
        <v>69</v>
      </c>
      <c r="B87" s="49" t="s">
        <v>118</v>
      </c>
      <c r="C87" s="50" t="n">
        <v>244880.18</v>
      </c>
      <c r="D87" s="50" t="n">
        <v>48884.84</v>
      </c>
      <c r="E87" s="3" t="n">
        <f aca="false">C87-D87</f>
        <v>195995.34</v>
      </c>
      <c r="F87" s="50" t="n">
        <v>117677</v>
      </c>
      <c r="G87" s="50" t="n">
        <v>23535.32</v>
      </c>
      <c r="H87" s="68" t="n">
        <v>94141.68</v>
      </c>
      <c r="I87" s="69" t="n">
        <v>112607.74</v>
      </c>
      <c r="J87" s="62" t="n">
        <v>22521.45</v>
      </c>
      <c r="K87" s="70" t="n">
        <f aca="false">I87-J87</f>
        <v>90086.29</v>
      </c>
      <c r="L87" s="62" t="n">
        <v>54676.6</v>
      </c>
      <c r="M87" s="71" t="n">
        <v>10935.22</v>
      </c>
      <c r="N87" s="62" t="n">
        <f aca="false">L87-M87</f>
        <v>43741.38</v>
      </c>
      <c r="O87" s="62" t="n">
        <v>26686.49</v>
      </c>
      <c r="P87" s="62" t="n">
        <v>5337.21</v>
      </c>
      <c r="Q87" s="62" t="n">
        <v>21349.28</v>
      </c>
      <c r="R87" s="57" t="n">
        <v>21782.51</v>
      </c>
      <c r="S87" s="72" t="n">
        <v>4356.38</v>
      </c>
      <c r="T87" s="72" t="n">
        <f aca="false">R87-S87</f>
        <v>17426.13</v>
      </c>
      <c r="U87" s="62" t="n">
        <v>21439.52</v>
      </c>
      <c r="V87" s="62" t="n">
        <v>4287.81</v>
      </c>
      <c r="W87" s="62" t="n">
        <v>17151.71</v>
      </c>
      <c r="X87" s="62" t="n">
        <v>14319.5</v>
      </c>
      <c r="Y87" s="62" t="n">
        <v>2863.78</v>
      </c>
      <c r="Z87" s="62" t="n">
        <v>11455.72</v>
      </c>
      <c r="AA87" s="73" t="n">
        <v>0</v>
      </c>
      <c r="AB87" s="73" t="n">
        <v>0</v>
      </c>
      <c r="AC87" s="73" t="n">
        <v>0</v>
      </c>
      <c r="AD87" s="74" t="n">
        <v>0</v>
      </c>
      <c r="AE87" s="74" t="n">
        <v>0</v>
      </c>
      <c r="AF87" s="74" t="n">
        <v>0</v>
      </c>
      <c r="AG87" s="62" t="n">
        <v>14271.31</v>
      </c>
      <c r="AH87" s="62" t="n">
        <v>2854.17</v>
      </c>
      <c r="AI87" s="62" t="n">
        <v>11417.14</v>
      </c>
      <c r="AJ87" s="75" t="n">
        <v>-128.521979923849</v>
      </c>
      <c r="AK87" s="75" t="n">
        <v>-17.1319799238491</v>
      </c>
      <c r="AL87" s="75" t="n">
        <f aca="false">+AJ87-AK87</f>
        <v>-111.39</v>
      </c>
      <c r="AM87" s="62" t="n">
        <v>11678.15</v>
      </c>
      <c r="AN87" s="62" t="n">
        <v>2335.54</v>
      </c>
      <c r="AO87" s="62" t="n">
        <v>9342.61</v>
      </c>
      <c r="AP87" s="64" t="n">
        <v>0</v>
      </c>
      <c r="AQ87" s="64" t="n">
        <v>0</v>
      </c>
      <c r="AR87" s="64" t="n">
        <v>0</v>
      </c>
      <c r="AS87" s="64" t="n">
        <v>10241.74</v>
      </c>
      <c r="AT87" s="62" t="n">
        <v>2048.29</v>
      </c>
      <c r="AU87" s="62" t="n">
        <v>8193.45</v>
      </c>
      <c r="AV87" s="62" t="n">
        <v>0</v>
      </c>
      <c r="AW87" s="62" t="n">
        <v>0</v>
      </c>
      <c r="AX87" s="62" t="n">
        <v>0</v>
      </c>
      <c r="AY87" s="62" t="n">
        <v>13093.86</v>
      </c>
      <c r="AZ87" s="62" t="n">
        <v>2618.68</v>
      </c>
      <c r="BA87" s="62" t="n">
        <v>10475.18</v>
      </c>
      <c r="BB87" s="62" t="n">
        <v>0</v>
      </c>
      <c r="BC87" s="62" t="n">
        <v>0</v>
      </c>
      <c r="BD87" s="64" t="n">
        <v>0</v>
      </c>
      <c r="BE87" s="65" t="n">
        <f aca="false">+C87+F87+I87+L87+O87+R87+U87+X87+AG87+AM87+AS87+AY87</f>
        <v>663354.6</v>
      </c>
      <c r="BF87" s="65" t="n">
        <f aca="false">+D87+G87+J87+M87+P87+S87+V87+Y87+AH87+AN87+AT87+AZ87</f>
        <v>132578.69</v>
      </c>
      <c r="BG87" s="65" t="n">
        <f aca="false">+BE87-BF87</f>
        <v>530775.91</v>
      </c>
      <c r="BH87" s="73" t="n">
        <v>0</v>
      </c>
      <c r="BI87" s="73" t="n">
        <v>0</v>
      </c>
      <c r="BJ87" s="73" t="n">
        <v>0</v>
      </c>
      <c r="BK87" s="74" t="n">
        <v>0</v>
      </c>
      <c r="BL87" s="74" t="n">
        <v>0</v>
      </c>
      <c r="BM87" s="74" t="n">
        <v>0</v>
      </c>
      <c r="BN87" s="66" t="n">
        <f aca="false">+AJ87+AP87+AV87+BB87</f>
        <v>-128.521979923849</v>
      </c>
      <c r="BO87" s="66" t="n">
        <f aca="false">+AK87+AQ87+AW87+BC87</f>
        <v>-17.1319799238491</v>
      </c>
      <c r="BP87" s="67" t="n">
        <f aca="false">+BN87-BO87</f>
        <v>-111.39</v>
      </c>
    </row>
    <row r="88" customFormat="false" ht="12.75" hidden="false" customHeight="false" outlineLevel="0" collapsed="false">
      <c r="A88" s="48" t="n">
        <v>70</v>
      </c>
      <c r="B88" s="49" t="s">
        <v>119</v>
      </c>
      <c r="C88" s="50" t="n">
        <v>41811.95</v>
      </c>
      <c r="D88" s="50" t="n">
        <v>8362.31</v>
      </c>
      <c r="E88" s="3" t="n">
        <f aca="false">C88-D88</f>
        <v>33449.64</v>
      </c>
      <c r="F88" s="50" t="n">
        <v>12928.44</v>
      </c>
      <c r="G88" s="50" t="n">
        <v>2585.62</v>
      </c>
      <c r="H88" s="68" t="n">
        <v>10342.82</v>
      </c>
      <c r="I88" s="69" t="n">
        <v>13856.39</v>
      </c>
      <c r="J88" s="62" t="n">
        <v>2771.19</v>
      </c>
      <c r="K88" s="70" t="n">
        <f aca="false">I88-J88</f>
        <v>11085.2</v>
      </c>
      <c r="L88" s="62" t="n">
        <v>6086.73</v>
      </c>
      <c r="M88" s="71" t="n">
        <v>1217.25</v>
      </c>
      <c r="N88" s="62" t="n">
        <f aca="false">L88-M88</f>
        <v>4869.48</v>
      </c>
      <c r="O88" s="62" t="n">
        <v>2716.49</v>
      </c>
      <c r="P88" s="62" t="n">
        <v>543.23</v>
      </c>
      <c r="Q88" s="62" t="n">
        <v>2173.26</v>
      </c>
      <c r="R88" s="57" t="n">
        <v>1713.67</v>
      </c>
      <c r="S88" s="72" t="n">
        <v>342.68</v>
      </c>
      <c r="T88" s="72" t="n">
        <f aca="false">R88-S88</f>
        <v>1370.99</v>
      </c>
      <c r="U88" s="62" t="n">
        <v>2387.81</v>
      </c>
      <c r="V88" s="62" t="n">
        <v>477.5</v>
      </c>
      <c r="W88" s="62" t="n">
        <v>1910.31</v>
      </c>
      <c r="X88" s="62" t="n">
        <v>1409.35</v>
      </c>
      <c r="Y88" s="62" t="n">
        <v>281.84</v>
      </c>
      <c r="Z88" s="62" t="n">
        <v>1127.51</v>
      </c>
      <c r="AA88" s="73" t="n">
        <v>0</v>
      </c>
      <c r="AB88" s="73" t="n">
        <v>0</v>
      </c>
      <c r="AC88" s="73" t="n">
        <v>0</v>
      </c>
      <c r="AD88" s="74" t="n">
        <v>0</v>
      </c>
      <c r="AE88" s="74" t="n">
        <v>0</v>
      </c>
      <c r="AF88" s="74" t="n">
        <v>0</v>
      </c>
      <c r="AG88" s="62" t="n">
        <v>1074.35</v>
      </c>
      <c r="AH88" s="62" t="n">
        <v>214.81</v>
      </c>
      <c r="AI88" s="62" t="n">
        <v>859.54</v>
      </c>
      <c r="AJ88" s="75" t="n">
        <v>-6272.63182185301</v>
      </c>
      <c r="AK88" s="75" t="n">
        <v>-836.141821853006</v>
      </c>
      <c r="AL88" s="75" t="n">
        <f aca="false">+AJ88-AK88</f>
        <v>-5436.49</v>
      </c>
      <c r="AM88" s="62" t="n">
        <v>493.9</v>
      </c>
      <c r="AN88" s="62" t="n">
        <v>98.75</v>
      </c>
      <c r="AO88" s="62" t="n">
        <v>395.15</v>
      </c>
      <c r="AP88" s="64" t="n">
        <v>-6800.44998269297</v>
      </c>
      <c r="AQ88" s="64" t="n">
        <v>-906.499982692974</v>
      </c>
      <c r="AR88" s="64" t="n">
        <v>-5893.95</v>
      </c>
      <c r="AS88" s="64" t="n">
        <v>1457.14</v>
      </c>
      <c r="AT88" s="62" t="n">
        <v>291.38</v>
      </c>
      <c r="AU88" s="62" t="n">
        <v>1165.76</v>
      </c>
      <c r="AV88" s="50" t="n">
        <v>-1304.74212530287</v>
      </c>
      <c r="AW88" s="50" t="n">
        <v>-173.922125302873</v>
      </c>
      <c r="AX88" s="50" t="n">
        <f aca="false">AV88-AW88</f>
        <v>-1130.82</v>
      </c>
      <c r="AY88" s="62" t="n">
        <v>1703.75</v>
      </c>
      <c r="AZ88" s="62" t="n">
        <v>340.68</v>
      </c>
      <c r="BA88" s="62" t="n">
        <v>1363.07</v>
      </c>
      <c r="BB88" s="62" t="n">
        <v>0</v>
      </c>
      <c r="BC88" s="62" t="n">
        <v>0</v>
      </c>
      <c r="BD88" s="64" t="n">
        <v>0</v>
      </c>
      <c r="BE88" s="65" t="n">
        <f aca="false">+C88+F88+I88+L88+O88+R88+U88+X88+AG88+AM88+AS88+AY88</f>
        <v>87639.97</v>
      </c>
      <c r="BF88" s="65" t="n">
        <f aca="false">+D88+G88+J88+M88+P88+S88+V88+Y88+AH88+AN88+AT88+AZ88</f>
        <v>17527.24</v>
      </c>
      <c r="BG88" s="65" t="n">
        <f aca="false">+BE88-BF88</f>
        <v>70112.73</v>
      </c>
      <c r="BH88" s="73" t="n">
        <v>0</v>
      </c>
      <c r="BI88" s="73" t="n">
        <v>0</v>
      </c>
      <c r="BJ88" s="73" t="n">
        <v>0</v>
      </c>
      <c r="BK88" s="74" t="n">
        <v>0</v>
      </c>
      <c r="BL88" s="74" t="n">
        <v>0</v>
      </c>
      <c r="BM88" s="74" t="n">
        <v>0</v>
      </c>
      <c r="BN88" s="66" t="n">
        <f aca="false">+AJ88+AP88+AV88+BB88</f>
        <v>-14377.8239298488</v>
      </c>
      <c r="BO88" s="66" t="n">
        <f aca="false">+AK88+AQ88+AW88+BC88</f>
        <v>-1916.56392984885</v>
      </c>
      <c r="BP88" s="67" t="n">
        <f aca="false">+BN88-BO88</f>
        <v>-12461.26</v>
      </c>
    </row>
    <row r="89" customFormat="false" ht="12.75" hidden="false" customHeight="false" outlineLevel="0" collapsed="false">
      <c r="A89" s="48" t="n">
        <v>71</v>
      </c>
      <c r="B89" s="49" t="s">
        <v>120</v>
      </c>
      <c r="C89" s="50" t="n">
        <v>503543.76</v>
      </c>
      <c r="D89" s="50" t="n">
        <v>100625.03</v>
      </c>
      <c r="E89" s="3" t="n">
        <f aca="false">C89-D89</f>
        <v>402918.73</v>
      </c>
      <c r="F89" s="50" t="n">
        <v>225644.49</v>
      </c>
      <c r="G89" s="50" t="n">
        <v>45128.78</v>
      </c>
      <c r="H89" s="68" t="n">
        <v>180515.71</v>
      </c>
      <c r="I89" s="69" t="n">
        <v>247602.97</v>
      </c>
      <c r="J89" s="62" t="n">
        <v>49520.48</v>
      </c>
      <c r="K89" s="70" t="n">
        <f aca="false">I89-J89</f>
        <v>198082.49</v>
      </c>
      <c r="L89" s="62" t="n">
        <v>119113.54</v>
      </c>
      <c r="M89" s="71" t="n">
        <v>23822.58</v>
      </c>
      <c r="N89" s="62" t="n">
        <f aca="false">L89-M89</f>
        <v>95290.96</v>
      </c>
      <c r="O89" s="62" t="n">
        <v>65066.6</v>
      </c>
      <c r="P89" s="62" t="n">
        <v>13013.22</v>
      </c>
      <c r="Q89" s="62" t="n">
        <v>52053.38</v>
      </c>
      <c r="R89" s="57" t="n">
        <v>50538.32</v>
      </c>
      <c r="S89" s="72" t="n">
        <v>10107.55</v>
      </c>
      <c r="T89" s="72" t="n">
        <f aca="false">R89-S89</f>
        <v>40430.77</v>
      </c>
      <c r="U89" s="62" t="n">
        <v>44859.76</v>
      </c>
      <c r="V89" s="62" t="n">
        <v>8971.84</v>
      </c>
      <c r="W89" s="62" t="n">
        <v>35887.92</v>
      </c>
      <c r="X89" s="62" t="n">
        <v>34544.28</v>
      </c>
      <c r="Y89" s="62" t="n">
        <v>6908.76</v>
      </c>
      <c r="Z89" s="62" t="n">
        <v>27635.52</v>
      </c>
      <c r="AA89" s="73" t="n">
        <v>1568.93</v>
      </c>
      <c r="AB89" s="73" t="n">
        <v>209.14</v>
      </c>
      <c r="AC89" s="73" t="n">
        <v>1359.79</v>
      </c>
      <c r="AD89" s="74" t="n">
        <v>138.51</v>
      </c>
      <c r="AE89" s="74" t="n">
        <v>164.41</v>
      </c>
      <c r="AF89" s="74" t="n">
        <v>1662.71</v>
      </c>
      <c r="AG89" s="62" t="n">
        <v>28710.18</v>
      </c>
      <c r="AH89" s="62" t="n">
        <v>5741.95</v>
      </c>
      <c r="AI89" s="62" t="n">
        <v>22968.23</v>
      </c>
      <c r="AJ89" s="75" t="n">
        <v>0</v>
      </c>
      <c r="AK89" s="75" t="n">
        <v>0</v>
      </c>
      <c r="AL89" s="75" t="n">
        <f aca="false">+AJ89-AK89</f>
        <v>0</v>
      </c>
      <c r="AM89" s="62" t="n">
        <v>25331.73</v>
      </c>
      <c r="AN89" s="62" t="n">
        <v>5066.23</v>
      </c>
      <c r="AO89" s="62" t="n">
        <v>20265.5</v>
      </c>
      <c r="AP89" s="64" t="n">
        <v>0</v>
      </c>
      <c r="AQ89" s="64" t="n">
        <v>0</v>
      </c>
      <c r="AR89" s="64" t="n">
        <v>0</v>
      </c>
      <c r="AS89" s="64" t="n">
        <v>39677.27</v>
      </c>
      <c r="AT89" s="62" t="n">
        <v>7935.36</v>
      </c>
      <c r="AU89" s="62" t="n">
        <v>31741.91</v>
      </c>
      <c r="AV89" s="62" t="n">
        <v>0</v>
      </c>
      <c r="AW89" s="62" t="n">
        <v>0</v>
      </c>
      <c r="AX89" s="62" t="n">
        <v>0</v>
      </c>
      <c r="AY89" s="62" t="n">
        <v>27150.47</v>
      </c>
      <c r="AZ89" s="62" t="n">
        <v>5430</v>
      </c>
      <c r="BA89" s="62" t="n">
        <v>21720.47</v>
      </c>
      <c r="BB89" s="62" t="n">
        <v>0</v>
      </c>
      <c r="BC89" s="62" t="n">
        <v>0</v>
      </c>
      <c r="BD89" s="64" t="n">
        <v>0</v>
      </c>
      <c r="BE89" s="65" t="n">
        <f aca="false">+C89+F89+I89+L89+O89+R89+U89+X89+AG89+AM89+AS89+AY89</f>
        <v>1411783.37</v>
      </c>
      <c r="BF89" s="65" t="n">
        <f aca="false">+D89+G89+J89+M89+P89+S89+V89+Y89+AH89+AN89+AT89+AZ89</f>
        <v>282271.78</v>
      </c>
      <c r="BG89" s="65" t="n">
        <f aca="false">+BE89-BF89</f>
        <v>1129511.59</v>
      </c>
      <c r="BH89" s="73" t="n">
        <v>1568.93</v>
      </c>
      <c r="BI89" s="73" t="n">
        <v>209.14</v>
      </c>
      <c r="BJ89" s="73" t="n">
        <v>1359.79</v>
      </c>
      <c r="BK89" s="74" t="n">
        <v>138.51</v>
      </c>
      <c r="BL89" s="74" t="n">
        <v>164.41</v>
      </c>
      <c r="BM89" s="74" t="n">
        <v>1662.71</v>
      </c>
      <c r="BN89" s="66" t="n">
        <f aca="false">+AJ89+AP89+AV89+BB89</f>
        <v>0</v>
      </c>
      <c r="BO89" s="66" t="n">
        <f aca="false">+AK89+AQ89+AW89+BC89</f>
        <v>0</v>
      </c>
      <c r="BP89" s="67" t="n">
        <f aca="false">+BN89-BO89</f>
        <v>0</v>
      </c>
    </row>
    <row r="90" customFormat="false" ht="12.75" hidden="false" customHeight="false" outlineLevel="0" collapsed="false">
      <c r="A90" s="48" t="n">
        <v>72</v>
      </c>
      <c r="B90" s="49" t="s">
        <v>121</v>
      </c>
      <c r="C90" s="50" t="n">
        <v>36320.7</v>
      </c>
      <c r="D90" s="50" t="n">
        <v>7260.97</v>
      </c>
      <c r="E90" s="3" t="n">
        <f aca="false">C90-D90</f>
        <v>29059.73</v>
      </c>
      <c r="F90" s="50" t="n">
        <v>12003.73</v>
      </c>
      <c r="G90" s="50" t="n">
        <v>2400.66</v>
      </c>
      <c r="H90" s="68" t="n">
        <v>9603.07</v>
      </c>
      <c r="I90" s="69" t="n">
        <v>11812.3</v>
      </c>
      <c r="J90" s="62" t="n">
        <v>2362.4</v>
      </c>
      <c r="K90" s="70" t="n">
        <f aca="false">I90-J90</f>
        <v>9449.9</v>
      </c>
      <c r="L90" s="62" t="n">
        <v>6162.73</v>
      </c>
      <c r="M90" s="71" t="n">
        <v>1232.47</v>
      </c>
      <c r="N90" s="62" t="n">
        <f aca="false">L90-M90</f>
        <v>4930.26</v>
      </c>
      <c r="O90" s="62" t="n">
        <v>5265.44</v>
      </c>
      <c r="P90" s="62" t="n">
        <v>1053.01</v>
      </c>
      <c r="Q90" s="62" t="n">
        <v>4212.43</v>
      </c>
      <c r="R90" s="57" t="n">
        <v>2792.18</v>
      </c>
      <c r="S90" s="72" t="n">
        <v>558.39</v>
      </c>
      <c r="T90" s="72" t="n">
        <f aca="false">R90-S90</f>
        <v>2233.79</v>
      </c>
      <c r="U90" s="62" t="n">
        <v>3977.85</v>
      </c>
      <c r="V90" s="62" t="n">
        <v>795.52</v>
      </c>
      <c r="W90" s="62" t="n">
        <v>3182.33</v>
      </c>
      <c r="X90" s="62" t="n">
        <v>3217.58</v>
      </c>
      <c r="Y90" s="62" t="n">
        <v>643.47</v>
      </c>
      <c r="Z90" s="62" t="n">
        <v>2574.11</v>
      </c>
      <c r="AA90" s="73" t="n">
        <v>0</v>
      </c>
      <c r="AB90" s="73" t="n">
        <v>0</v>
      </c>
      <c r="AC90" s="73" t="n">
        <v>0</v>
      </c>
      <c r="AD90" s="74" t="n">
        <v>0</v>
      </c>
      <c r="AE90" s="74" t="n">
        <v>0</v>
      </c>
      <c r="AF90" s="74" t="n">
        <v>0</v>
      </c>
      <c r="AG90" s="62" t="n">
        <v>2649.31</v>
      </c>
      <c r="AH90" s="62" t="n">
        <v>529.81</v>
      </c>
      <c r="AI90" s="62" t="n">
        <v>2119.5</v>
      </c>
      <c r="AJ90" s="75" t="n">
        <v>-88.7965847467405</v>
      </c>
      <c r="AK90" s="75" t="n">
        <v>-11.8365847467405</v>
      </c>
      <c r="AL90" s="75" t="n">
        <f aca="false">+AJ90-AK90</f>
        <v>-76.96</v>
      </c>
      <c r="AM90" s="62" t="n">
        <v>499.62</v>
      </c>
      <c r="AN90" s="62" t="n">
        <v>99.9</v>
      </c>
      <c r="AO90" s="62" t="n">
        <v>399.72</v>
      </c>
      <c r="AP90" s="64" t="n">
        <v>0</v>
      </c>
      <c r="AQ90" s="64" t="n">
        <v>0</v>
      </c>
      <c r="AR90" s="64" t="n">
        <v>0</v>
      </c>
      <c r="AS90" s="64" t="n">
        <v>1481.11</v>
      </c>
      <c r="AT90" s="62" t="n">
        <v>296.17</v>
      </c>
      <c r="AU90" s="62" t="n">
        <v>1184.94</v>
      </c>
      <c r="AV90" s="62" t="n">
        <v>0</v>
      </c>
      <c r="AW90" s="62" t="n">
        <v>0</v>
      </c>
      <c r="AX90" s="62" t="n">
        <v>0</v>
      </c>
      <c r="AY90" s="62" t="n">
        <v>2118.09</v>
      </c>
      <c r="AZ90" s="62" t="n">
        <v>423.57</v>
      </c>
      <c r="BA90" s="62" t="n">
        <v>1694.52</v>
      </c>
      <c r="BB90" s="62" t="n">
        <v>0</v>
      </c>
      <c r="BC90" s="62" t="n">
        <v>0</v>
      </c>
      <c r="BD90" s="64" t="n">
        <v>0</v>
      </c>
      <c r="BE90" s="65" t="n">
        <f aca="false">+C90+F90+I90+L90+O90+R90+U90+X90+AG90+AM90+AS90+AY90</f>
        <v>88300.64</v>
      </c>
      <c r="BF90" s="65" t="n">
        <f aca="false">+D90+G90+J90+M90+P90+S90+V90+Y90+AH90+AN90+AT90+AZ90</f>
        <v>17656.34</v>
      </c>
      <c r="BG90" s="65" t="n">
        <f aca="false">+BE90-BF90</f>
        <v>70644.3</v>
      </c>
      <c r="BH90" s="73" t="n">
        <v>0</v>
      </c>
      <c r="BI90" s="73" t="n">
        <v>0</v>
      </c>
      <c r="BJ90" s="73" t="n">
        <v>0</v>
      </c>
      <c r="BK90" s="74" t="n">
        <v>0</v>
      </c>
      <c r="BL90" s="74" t="n">
        <v>0</v>
      </c>
      <c r="BM90" s="74" t="n">
        <v>0</v>
      </c>
      <c r="BN90" s="66" t="n">
        <f aca="false">+AJ90+AP90+AV90+BB90</f>
        <v>-88.7965847467405</v>
      </c>
      <c r="BO90" s="66" t="n">
        <f aca="false">+AK90+AQ90+AW90+BC90</f>
        <v>-11.8365847467405</v>
      </c>
      <c r="BP90" s="67" t="n">
        <f aca="false">+BN90-BO90</f>
        <v>-76.96</v>
      </c>
    </row>
    <row r="91" customFormat="false" ht="12.75" hidden="false" customHeight="false" outlineLevel="0" collapsed="false">
      <c r="A91" s="48" t="n">
        <v>73</v>
      </c>
      <c r="B91" s="49" t="s">
        <v>122</v>
      </c>
      <c r="C91" s="50" t="n">
        <v>251251.61</v>
      </c>
      <c r="D91" s="50" t="n">
        <v>50165</v>
      </c>
      <c r="E91" s="3" t="n">
        <f aca="false">C91-D91</f>
        <v>201086.61</v>
      </c>
      <c r="F91" s="50" t="n">
        <v>160121.73</v>
      </c>
      <c r="G91" s="50" t="n">
        <v>32024.26</v>
      </c>
      <c r="H91" s="68" t="n">
        <v>128097.47</v>
      </c>
      <c r="I91" s="69" t="n">
        <v>179089.31</v>
      </c>
      <c r="J91" s="62" t="n">
        <v>35817.75</v>
      </c>
      <c r="K91" s="70" t="n">
        <f aca="false">I91-J91</f>
        <v>143271.56</v>
      </c>
      <c r="L91" s="62" t="n">
        <v>80691.15</v>
      </c>
      <c r="M91" s="71" t="n">
        <v>16138.12</v>
      </c>
      <c r="N91" s="62" t="n">
        <f aca="false">L91-M91</f>
        <v>64553.03</v>
      </c>
      <c r="O91" s="62" t="n">
        <v>55295.38</v>
      </c>
      <c r="P91" s="62" t="n">
        <v>11059.01</v>
      </c>
      <c r="Q91" s="62" t="n">
        <v>44236.37</v>
      </c>
      <c r="R91" s="57" t="n">
        <v>47408.63</v>
      </c>
      <c r="S91" s="72" t="n">
        <v>9481.62</v>
      </c>
      <c r="T91" s="72" t="n">
        <f aca="false">R91-S91</f>
        <v>37927.01</v>
      </c>
      <c r="U91" s="62" t="n">
        <v>33839.25</v>
      </c>
      <c r="V91" s="62" t="n">
        <v>6767.75</v>
      </c>
      <c r="W91" s="62" t="n">
        <v>27071.5</v>
      </c>
      <c r="X91" s="62" t="n">
        <v>35249.44</v>
      </c>
      <c r="Y91" s="62" t="n">
        <v>7049.79</v>
      </c>
      <c r="Z91" s="62" t="n">
        <v>28199.65</v>
      </c>
      <c r="AA91" s="73" t="n">
        <v>1696.95</v>
      </c>
      <c r="AB91" s="73" t="n">
        <v>226.2</v>
      </c>
      <c r="AC91" s="73" t="n">
        <v>1470.75</v>
      </c>
      <c r="AD91" s="74" t="n">
        <v>152.58</v>
      </c>
      <c r="AE91" s="74" t="n">
        <v>182.2</v>
      </c>
      <c r="AF91" s="74" t="n">
        <v>1805.53</v>
      </c>
      <c r="AG91" s="62" t="n">
        <v>27574.67</v>
      </c>
      <c r="AH91" s="62" t="n">
        <v>5514.83</v>
      </c>
      <c r="AI91" s="62" t="n">
        <v>22059.84</v>
      </c>
      <c r="AJ91" s="75" t="n">
        <v>0</v>
      </c>
      <c r="AK91" s="75" t="n">
        <v>0</v>
      </c>
      <c r="AL91" s="75" t="n">
        <f aca="false">+AJ91-AK91</f>
        <v>0</v>
      </c>
      <c r="AM91" s="62" t="n">
        <v>23325.85</v>
      </c>
      <c r="AN91" s="62" t="n">
        <v>4665.07</v>
      </c>
      <c r="AO91" s="62" t="n">
        <v>18660.78</v>
      </c>
      <c r="AP91" s="64" t="n">
        <v>0</v>
      </c>
      <c r="AQ91" s="64" t="n">
        <v>0</v>
      </c>
      <c r="AR91" s="64" t="n">
        <v>0</v>
      </c>
      <c r="AS91" s="64" t="n">
        <v>39049.4</v>
      </c>
      <c r="AT91" s="62" t="n">
        <v>7809.81</v>
      </c>
      <c r="AU91" s="62" t="n">
        <v>31239.59</v>
      </c>
      <c r="AV91" s="62" t="n">
        <v>0</v>
      </c>
      <c r="AW91" s="62" t="n">
        <v>0</v>
      </c>
      <c r="AX91" s="62" t="n">
        <v>0</v>
      </c>
      <c r="AY91" s="62" t="n">
        <v>31725.73</v>
      </c>
      <c r="AZ91" s="62" t="n">
        <v>6345.06</v>
      </c>
      <c r="BA91" s="62" t="n">
        <v>25380.67</v>
      </c>
      <c r="BB91" s="62" t="n">
        <v>0</v>
      </c>
      <c r="BC91" s="62" t="n">
        <v>0</v>
      </c>
      <c r="BD91" s="64" t="n">
        <v>0</v>
      </c>
      <c r="BE91" s="65" t="n">
        <f aca="false">+C91+F91+I91+L91+O91+R91+U91+X91+AG91+AM91+AS91+AY91</f>
        <v>964622.15</v>
      </c>
      <c r="BF91" s="65" t="n">
        <f aca="false">+D91+G91+J91+M91+P91+S91+V91+Y91+AH91+AN91+AT91+AZ91</f>
        <v>192838.07</v>
      </c>
      <c r="BG91" s="65" t="n">
        <f aca="false">+BE91-BF91</f>
        <v>771784.08</v>
      </c>
      <c r="BH91" s="73" t="n">
        <v>1696.95</v>
      </c>
      <c r="BI91" s="73" t="n">
        <v>226.2</v>
      </c>
      <c r="BJ91" s="73" t="n">
        <v>1470.75</v>
      </c>
      <c r="BK91" s="74" t="n">
        <v>152.58</v>
      </c>
      <c r="BL91" s="74" t="n">
        <v>182.2</v>
      </c>
      <c r="BM91" s="74" t="n">
        <v>1805.53</v>
      </c>
      <c r="BN91" s="66" t="n">
        <f aca="false">+AJ91+AP91+AV91+BB91</f>
        <v>0</v>
      </c>
      <c r="BO91" s="66" t="n">
        <f aca="false">+AK91+AQ91+AW91+BC91</f>
        <v>0</v>
      </c>
      <c r="BP91" s="67" t="n">
        <f aca="false">+BN91-BO91</f>
        <v>0</v>
      </c>
    </row>
    <row r="92" customFormat="false" ht="12.75" hidden="false" customHeight="false" outlineLevel="0" collapsed="false">
      <c r="A92" s="48" t="n">
        <v>74</v>
      </c>
      <c r="B92" s="49" t="s">
        <v>123</v>
      </c>
      <c r="C92" s="50" t="n">
        <v>997545.05</v>
      </c>
      <c r="D92" s="50" t="n">
        <v>199389.17</v>
      </c>
      <c r="E92" s="3" t="n">
        <f aca="false">C92-D92</f>
        <v>798155.88</v>
      </c>
      <c r="F92" s="50" t="n">
        <v>443667.52</v>
      </c>
      <c r="G92" s="50" t="n">
        <v>88733.4</v>
      </c>
      <c r="H92" s="68" t="n">
        <v>354934.12</v>
      </c>
      <c r="I92" s="69" t="n">
        <v>511109.57</v>
      </c>
      <c r="J92" s="62" t="n">
        <v>102221.82</v>
      </c>
      <c r="K92" s="70" t="n">
        <f aca="false">I92-J92</f>
        <v>408887.75</v>
      </c>
      <c r="L92" s="62" t="n">
        <v>310713.69</v>
      </c>
      <c r="M92" s="71" t="n">
        <v>62142.62</v>
      </c>
      <c r="N92" s="62" t="n">
        <f aca="false">L92-M92</f>
        <v>248571.07</v>
      </c>
      <c r="O92" s="62" t="n">
        <v>144511.45</v>
      </c>
      <c r="P92" s="62" t="n">
        <v>28902.22</v>
      </c>
      <c r="Q92" s="62" t="n">
        <v>115609.23</v>
      </c>
      <c r="R92" s="57" t="n">
        <v>101237.44</v>
      </c>
      <c r="S92" s="72" t="n">
        <v>20247.41</v>
      </c>
      <c r="T92" s="72" t="n">
        <f aca="false">R92-S92</f>
        <v>80990.03</v>
      </c>
      <c r="U92" s="62" t="n">
        <v>88117.33</v>
      </c>
      <c r="V92" s="62" t="n">
        <v>17623.36</v>
      </c>
      <c r="W92" s="62" t="n">
        <v>70493.97</v>
      </c>
      <c r="X92" s="62" t="n">
        <v>71487.72</v>
      </c>
      <c r="Y92" s="62" t="n">
        <v>14297.44</v>
      </c>
      <c r="Z92" s="62" t="n">
        <v>57190.28</v>
      </c>
      <c r="AA92" s="73" t="n">
        <v>2946.61</v>
      </c>
      <c r="AB92" s="73" t="n">
        <v>392.78</v>
      </c>
      <c r="AC92" s="73" t="n">
        <v>2553.83</v>
      </c>
      <c r="AD92" s="74" t="n">
        <v>254.17</v>
      </c>
      <c r="AE92" s="74" t="n">
        <v>302.9</v>
      </c>
      <c r="AF92" s="74" t="n">
        <v>3110.9</v>
      </c>
      <c r="AG92" s="62" t="n">
        <v>64460.37</v>
      </c>
      <c r="AH92" s="62" t="n">
        <v>12891.99</v>
      </c>
      <c r="AI92" s="62" t="n">
        <v>51568.38</v>
      </c>
      <c r="AJ92" s="75" t="n">
        <v>0</v>
      </c>
      <c r="AK92" s="75" t="n">
        <v>0</v>
      </c>
      <c r="AL92" s="75" t="n">
        <f aca="false">+AJ92-AK92</f>
        <v>0</v>
      </c>
      <c r="AM92" s="62" t="n">
        <v>49213.55</v>
      </c>
      <c r="AN92" s="62" t="n">
        <v>9842.59</v>
      </c>
      <c r="AO92" s="62" t="n">
        <v>39370.96</v>
      </c>
      <c r="AP92" s="64" t="n">
        <v>0</v>
      </c>
      <c r="AQ92" s="64" t="n">
        <v>0</v>
      </c>
      <c r="AR92" s="64" t="n">
        <v>0</v>
      </c>
      <c r="AS92" s="64" t="n">
        <v>60090.4</v>
      </c>
      <c r="AT92" s="62" t="n">
        <v>12017.96</v>
      </c>
      <c r="AU92" s="62" t="n">
        <v>48072.44</v>
      </c>
      <c r="AV92" s="62" t="n">
        <v>0</v>
      </c>
      <c r="AW92" s="62" t="n">
        <v>0</v>
      </c>
      <c r="AX92" s="62" t="n">
        <v>0</v>
      </c>
      <c r="AY92" s="62" t="n">
        <v>55553.59</v>
      </c>
      <c r="AZ92" s="62" t="n">
        <v>11110.62</v>
      </c>
      <c r="BA92" s="62" t="n">
        <v>44442.97</v>
      </c>
      <c r="BB92" s="62" t="n">
        <v>0</v>
      </c>
      <c r="BC92" s="62" t="n">
        <v>0</v>
      </c>
      <c r="BD92" s="64" t="n">
        <v>0</v>
      </c>
      <c r="BE92" s="65" t="n">
        <f aca="false">+C92+F92+I92+L92+O92+R92+U92+X92+AG92+AM92+AS92+AY92</f>
        <v>2897707.68</v>
      </c>
      <c r="BF92" s="65" t="n">
        <f aca="false">+D92+G92+J92+M92+P92+S92+V92+Y92+AH92+AN92+AT92+AZ92</f>
        <v>579420.6</v>
      </c>
      <c r="BG92" s="65" t="n">
        <f aca="false">+BE92-BF92</f>
        <v>2318287.08</v>
      </c>
      <c r="BH92" s="73" t="n">
        <v>2946.61</v>
      </c>
      <c r="BI92" s="73" t="n">
        <v>392.78</v>
      </c>
      <c r="BJ92" s="73" t="n">
        <v>2553.83</v>
      </c>
      <c r="BK92" s="74" t="n">
        <v>254.17</v>
      </c>
      <c r="BL92" s="74" t="n">
        <v>302.9</v>
      </c>
      <c r="BM92" s="74" t="n">
        <v>3110.9</v>
      </c>
      <c r="BN92" s="66" t="n">
        <f aca="false">+AJ92+AP92+AV92+BB92</f>
        <v>0</v>
      </c>
      <c r="BO92" s="66" t="n">
        <f aca="false">+AK92+AQ92+AW92+BC92</f>
        <v>0</v>
      </c>
      <c r="BP92" s="67" t="n">
        <f aca="false">+BN92-BO92</f>
        <v>0</v>
      </c>
    </row>
    <row r="93" customFormat="false" ht="12.75" hidden="false" customHeight="false" outlineLevel="0" collapsed="false">
      <c r="A93" s="48" t="n">
        <v>75</v>
      </c>
      <c r="B93" s="49" t="s">
        <v>124</v>
      </c>
      <c r="C93" s="50" t="n">
        <v>49173.42</v>
      </c>
      <c r="D93" s="50" t="n">
        <v>9834.6</v>
      </c>
      <c r="E93" s="3" t="n">
        <f aca="false">C93-D93</f>
        <v>39338.82</v>
      </c>
      <c r="F93" s="50" t="n">
        <v>21920.39</v>
      </c>
      <c r="G93" s="50" t="n">
        <v>4383.99</v>
      </c>
      <c r="H93" s="68" t="n">
        <v>17536.4</v>
      </c>
      <c r="I93" s="69" t="n">
        <v>22667.87</v>
      </c>
      <c r="J93" s="62" t="n">
        <v>4533.49</v>
      </c>
      <c r="K93" s="70" t="n">
        <f aca="false">I93-J93</f>
        <v>18134.38</v>
      </c>
      <c r="L93" s="62" t="n">
        <v>12757.89</v>
      </c>
      <c r="M93" s="71" t="n">
        <v>2551.49</v>
      </c>
      <c r="N93" s="62" t="n">
        <f aca="false">L93-M93</f>
        <v>10206.4</v>
      </c>
      <c r="O93" s="62" t="n">
        <v>6728.64</v>
      </c>
      <c r="P93" s="62" t="n">
        <v>1345.66</v>
      </c>
      <c r="Q93" s="62" t="n">
        <v>5382.98</v>
      </c>
      <c r="R93" s="57" t="n">
        <v>5499.15</v>
      </c>
      <c r="S93" s="72" t="n">
        <v>1099.75</v>
      </c>
      <c r="T93" s="72" t="n">
        <f aca="false">R93-S93</f>
        <v>4399.4</v>
      </c>
      <c r="U93" s="62" t="n">
        <v>6115.06</v>
      </c>
      <c r="V93" s="62" t="n">
        <v>1222.94</v>
      </c>
      <c r="W93" s="62" t="n">
        <v>4892.12</v>
      </c>
      <c r="X93" s="62" t="n">
        <v>2816.44</v>
      </c>
      <c r="Y93" s="62" t="n">
        <v>563.23</v>
      </c>
      <c r="Z93" s="62" t="n">
        <v>2253.21</v>
      </c>
      <c r="AA93" s="73" t="n">
        <v>0</v>
      </c>
      <c r="AB93" s="73" t="n">
        <v>0</v>
      </c>
      <c r="AC93" s="73" t="n">
        <v>0</v>
      </c>
      <c r="AD93" s="74" t="n">
        <v>0</v>
      </c>
      <c r="AE93" s="74" t="n">
        <v>0</v>
      </c>
      <c r="AF93" s="74" t="n">
        <v>0</v>
      </c>
      <c r="AG93" s="62" t="n">
        <v>1421.8</v>
      </c>
      <c r="AH93" s="62" t="n">
        <v>284.31</v>
      </c>
      <c r="AI93" s="62" t="n">
        <v>1137.49</v>
      </c>
      <c r="AJ93" s="75" t="n">
        <v>-84.3544479058498</v>
      </c>
      <c r="AK93" s="75" t="n">
        <v>-11.2444479058498</v>
      </c>
      <c r="AL93" s="75" t="n">
        <f aca="false">+AJ93-AK93</f>
        <v>-73.11</v>
      </c>
      <c r="AM93" s="62" t="n">
        <v>1409.7</v>
      </c>
      <c r="AN93" s="62" t="n">
        <v>281.9</v>
      </c>
      <c r="AO93" s="62" t="n">
        <v>1127.8</v>
      </c>
      <c r="AP93" s="64" t="n">
        <v>0</v>
      </c>
      <c r="AQ93" s="64" t="n">
        <v>0</v>
      </c>
      <c r="AR93" s="64" t="n">
        <v>0</v>
      </c>
      <c r="AS93" s="64" t="n">
        <v>2323.88</v>
      </c>
      <c r="AT93" s="62" t="n">
        <v>464.72</v>
      </c>
      <c r="AU93" s="62" t="n">
        <v>1859.16</v>
      </c>
      <c r="AV93" s="62" t="n">
        <v>0</v>
      </c>
      <c r="AW93" s="62" t="n">
        <v>0</v>
      </c>
      <c r="AX93" s="62" t="n">
        <v>0</v>
      </c>
      <c r="AY93" s="62" t="n">
        <v>1830.54</v>
      </c>
      <c r="AZ93" s="62" t="n">
        <v>366.05</v>
      </c>
      <c r="BA93" s="62" t="n">
        <v>1464.49</v>
      </c>
      <c r="BB93" s="62" t="n">
        <v>0</v>
      </c>
      <c r="BC93" s="62" t="n">
        <v>0</v>
      </c>
      <c r="BD93" s="64" t="n">
        <v>0</v>
      </c>
      <c r="BE93" s="65" t="n">
        <f aca="false">+C93+F93+I93+L93+O93+R93+U93+X93+AG93+AM93+AS93+AY93</f>
        <v>134664.78</v>
      </c>
      <c r="BF93" s="65" t="n">
        <f aca="false">+D93+G93+J93+M93+P93+S93+V93+Y93+AH93+AN93+AT93+AZ93</f>
        <v>26932.13</v>
      </c>
      <c r="BG93" s="65" t="n">
        <f aca="false">+BE93-BF93</f>
        <v>107732.65</v>
      </c>
      <c r="BH93" s="73" t="n">
        <v>0</v>
      </c>
      <c r="BI93" s="73" t="n">
        <v>0</v>
      </c>
      <c r="BJ93" s="73" t="n">
        <v>0</v>
      </c>
      <c r="BK93" s="74" t="n">
        <v>0</v>
      </c>
      <c r="BL93" s="74" t="n">
        <v>0</v>
      </c>
      <c r="BM93" s="74" t="n">
        <v>0</v>
      </c>
      <c r="BN93" s="66" t="n">
        <f aca="false">+AJ93+AP93+AV93+BB93</f>
        <v>-84.3544479058498</v>
      </c>
      <c r="BO93" s="66" t="n">
        <f aca="false">+AK93+AQ93+AW93+BC93</f>
        <v>-11.2444479058498</v>
      </c>
      <c r="BP93" s="67" t="n">
        <f aca="false">+BN93-BO93</f>
        <v>-73.11</v>
      </c>
    </row>
    <row r="94" customFormat="false" ht="12.75" hidden="false" customHeight="false" outlineLevel="0" collapsed="false">
      <c r="A94" s="48" t="n">
        <v>76</v>
      </c>
      <c r="B94" s="49" t="s">
        <v>125</v>
      </c>
      <c r="C94" s="50" t="n">
        <v>77003.25</v>
      </c>
      <c r="D94" s="50" t="n">
        <v>15384.27</v>
      </c>
      <c r="E94" s="3" t="n">
        <f aca="false">C94-D94</f>
        <v>61618.98</v>
      </c>
      <c r="F94" s="50" t="n">
        <v>19744.48</v>
      </c>
      <c r="G94" s="50" t="n">
        <v>3948.8</v>
      </c>
      <c r="H94" s="68" t="n">
        <v>15795.68</v>
      </c>
      <c r="I94" s="69" t="n">
        <v>17482.58</v>
      </c>
      <c r="J94" s="62" t="n">
        <v>3496.42</v>
      </c>
      <c r="K94" s="70" t="n">
        <f aca="false">I94-J94</f>
        <v>13986.16</v>
      </c>
      <c r="L94" s="62" t="n">
        <v>11025.04</v>
      </c>
      <c r="M94" s="71" t="n">
        <v>2204.93</v>
      </c>
      <c r="N94" s="62" t="n">
        <f aca="false">L94-M94</f>
        <v>8820.11</v>
      </c>
      <c r="O94" s="62" t="n">
        <v>8102.36</v>
      </c>
      <c r="P94" s="62" t="n">
        <v>1620.39</v>
      </c>
      <c r="Q94" s="62" t="n">
        <v>6481.97</v>
      </c>
      <c r="R94" s="57" t="n">
        <v>4001.3</v>
      </c>
      <c r="S94" s="72" t="n">
        <v>800.2</v>
      </c>
      <c r="T94" s="72" t="n">
        <f aca="false">R94-S94</f>
        <v>3201.1</v>
      </c>
      <c r="U94" s="62" t="n">
        <v>3600.16</v>
      </c>
      <c r="V94" s="62" t="n">
        <v>719.96</v>
      </c>
      <c r="W94" s="62" t="n">
        <v>2880.2</v>
      </c>
      <c r="X94" s="62" t="n">
        <v>1985.04</v>
      </c>
      <c r="Y94" s="62" t="n">
        <v>396.95</v>
      </c>
      <c r="Z94" s="62" t="n">
        <v>1588.09</v>
      </c>
      <c r="AA94" s="73" t="n">
        <v>0</v>
      </c>
      <c r="AB94" s="73" t="n">
        <v>0</v>
      </c>
      <c r="AC94" s="73" t="n">
        <v>0</v>
      </c>
      <c r="AD94" s="74" t="n">
        <v>0</v>
      </c>
      <c r="AE94" s="74" t="n">
        <v>0</v>
      </c>
      <c r="AF94" s="74" t="n">
        <v>0</v>
      </c>
      <c r="AG94" s="62" t="n">
        <v>1097.73</v>
      </c>
      <c r="AH94" s="62" t="n">
        <v>219.49</v>
      </c>
      <c r="AI94" s="62" t="n">
        <v>878.24</v>
      </c>
      <c r="AJ94" s="75" t="n">
        <v>-4331.56801661475</v>
      </c>
      <c r="AK94" s="75" t="n">
        <v>-577.398016614746</v>
      </c>
      <c r="AL94" s="75" t="n">
        <f aca="false">+AJ94-AK94</f>
        <v>-3754.17</v>
      </c>
      <c r="AM94" s="62" t="n">
        <v>1735.16</v>
      </c>
      <c r="AN94" s="62" t="n">
        <v>346.99</v>
      </c>
      <c r="AO94" s="62" t="n">
        <v>1388.17</v>
      </c>
      <c r="AP94" s="64" t="n">
        <v>0</v>
      </c>
      <c r="AQ94" s="64" t="n">
        <v>0</v>
      </c>
      <c r="AR94" s="64" t="n">
        <v>0</v>
      </c>
      <c r="AS94" s="64" t="n">
        <v>2046.17</v>
      </c>
      <c r="AT94" s="62" t="n">
        <v>409.19</v>
      </c>
      <c r="AU94" s="62" t="n">
        <v>1636.98</v>
      </c>
      <c r="AV94" s="62" t="n">
        <v>0</v>
      </c>
      <c r="AW94" s="62" t="n">
        <v>0</v>
      </c>
      <c r="AX94" s="62" t="n">
        <v>0</v>
      </c>
      <c r="AY94" s="62" t="n">
        <v>1637.47</v>
      </c>
      <c r="AZ94" s="62" t="n">
        <v>327.47</v>
      </c>
      <c r="BA94" s="62" t="n">
        <v>1310</v>
      </c>
      <c r="BB94" s="62" t="n">
        <v>0</v>
      </c>
      <c r="BC94" s="62" t="n">
        <v>0</v>
      </c>
      <c r="BD94" s="64" t="n">
        <v>0</v>
      </c>
      <c r="BE94" s="65" t="n">
        <f aca="false">+C94+F94+I94+L94+O94+R94+U94+X94+AG94+AM94+AS94+AY94</f>
        <v>149460.74</v>
      </c>
      <c r="BF94" s="65" t="n">
        <f aca="false">+D94+G94+J94+M94+P94+S94+V94+Y94+AH94+AN94+AT94+AZ94</f>
        <v>29875.06</v>
      </c>
      <c r="BG94" s="65" t="n">
        <f aca="false">+BE94-BF94</f>
        <v>119585.68</v>
      </c>
      <c r="BH94" s="73" t="n">
        <v>0</v>
      </c>
      <c r="BI94" s="73" t="n">
        <v>0</v>
      </c>
      <c r="BJ94" s="73" t="n">
        <v>0</v>
      </c>
      <c r="BK94" s="74" t="n">
        <v>0</v>
      </c>
      <c r="BL94" s="74" t="n">
        <v>0</v>
      </c>
      <c r="BM94" s="74" t="n">
        <v>0</v>
      </c>
      <c r="BN94" s="66" t="n">
        <f aca="false">+AJ94+AP94+AV94+BB94</f>
        <v>-4331.56801661475</v>
      </c>
      <c r="BO94" s="66" t="n">
        <f aca="false">+AK94+AQ94+AW94+BC94</f>
        <v>-577.398016614746</v>
      </c>
      <c r="BP94" s="67" t="n">
        <f aca="false">+BN94-BO94</f>
        <v>-3754.17</v>
      </c>
    </row>
    <row r="95" customFormat="false" ht="12.75" hidden="false" customHeight="false" outlineLevel="0" collapsed="false">
      <c r="A95" s="48" t="n">
        <v>77</v>
      </c>
      <c r="B95" s="49" t="s">
        <v>126</v>
      </c>
      <c r="C95" s="50" t="n">
        <v>48415.42</v>
      </c>
      <c r="D95" s="50" t="n">
        <v>9683.01</v>
      </c>
      <c r="E95" s="3" t="n">
        <f aca="false">C95-D95</f>
        <v>38732.41</v>
      </c>
      <c r="F95" s="50" t="n">
        <v>16713.77</v>
      </c>
      <c r="G95" s="50" t="n">
        <v>3342.65</v>
      </c>
      <c r="H95" s="68" t="n">
        <v>13371.12</v>
      </c>
      <c r="I95" s="69" t="n">
        <v>14297.97</v>
      </c>
      <c r="J95" s="62" t="n">
        <v>2859.5</v>
      </c>
      <c r="K95" s="70" t="n">
        <f aca="false">I95-J95</f>
        <v>11438.47</v>
      </c>
      <c r="L95" s="62" t="n">
        <v>8187.79</v>
      </c>
      <c r="M95" s="71" t="n">
        <v>1637.47</v>
      </c>
      <c r="N95" s="62" t="n">
        <f aca="false">L95-M95</f>
        <v>6550.32</v>
      </c>
      <c r="O95" s="62" t="n">
        <v>11106.68</v>
      </c>
      <c r="P95" s="62" t="n">
        <v>2221.28</v>
      </c>
      <c r="Q95" s="62" t="n">
        <v>8885.4</v>
      </c>
      <c r="R95" s="57" t="n">
        <v>6164.07</v>
      </c>
      <c r="S95" s="72" t="n">
        <v>1232.74</v>
      </c>
      <c r="T95" s="72" t="n">
        <f aca="false">R95-S95</f>
        <v>4931.33</v>
      </c>
      <c r="U95" s="62" t="n">
        <v>3435.91</v>
      </c>
      <c r="V95" s="62" t="n">
        <v>687.13</v>
      </c>
      <c r="W95" s="62" t="n">
        <v>2748.78</v>
      </c>
      <c r="X95" s="62" t="n">
        <v>2343.81</v>
      </c>
      <c r="Y95" s="62" t="n">
        <v>468.72</v>
      </c>
      <c r="Z95" s="62" t="n">
        <v>1875.09</v>
      </c>
      <c r="AA95" s="73" t="n">
        <v>0</v>
      </c>
      <c r="AB95" s="73" t="n">
        <v>0</v>
      </c>
      <c r="AC95" s="73" t="n">
        <v>0</v>
      </c>
      <c r="AD95" s="74" t="n">
        <v>0</v>
      </c>
      <c r="AE95" s="74" t="n">
        <v>0</v>
      </c>
      <c r="AF95" s="74" t="n">
        <v>0</v>
      </c>
      <c r="AG95" s="62" t="n">
        <v>1976.23</v>
      </c>
      <c r="AH95" s="62" t="n">
        <v>395.22</v>
      </c>
      <c r="AI95" s="62" t="n">
        <v>1581.01</v>
      </c>
      <c r="AJ95" s="75" t="n">
        <v>-432.214145609784</v>
      </c>
      <c r="AK95" s="75" t="n">
        <v>-57.6141456097842</v>
      </c>
      <c r="AL95" s="75" t="n">
        <f aca="false">+AJ95-AK95</f>
        <v>-374.6</v>
      </c>
      <c r="AM95" s="62" t="n">
        <v>2001.79</v>
      </c>
      <c r="AN95" s="62" t="n">
        <v>400.31</v>
      </c>
      <c r="AO95" s="62" t="n">
        <v>1601.48</v>
      </c>
      <c r="AP95" s="64" t="n">
        <v>0</v>
      </c>
      <c r="AQ95" s="64" t="n">
        <v>0</v>
      </c>
      <c r="AR95" s="64" t="n">
        <v>0</v>
      </c>
      <c r="AS95" s="64" t="n">
        <v>2600.66</v>
      </c>
      <c r="AT95" s="62" t="n">
        <v>520.1</v>
      </c>
      <c r="AU95" s="62" t="n">
        <v>2080.56</v>
      </c>
      <c r="AV95" s="62" t="n">
        <v>0</v>
      </c>
      <c r="AW95" s="62" t="n">
        <v>0</v>
      </c>
      <c r="AX95" s="62" t="n">
        <v>0</v>
      </c>
      <c r="AY95" s="62" t="n">
        <v>4402.56</v>
      </c>
      <c r="AZ95" s="62" t="n">
        <v>880.47</v>
      </c>
      <c r="BA95" s="62" t="n">
        <v>3522.09</v>
      </c>
      <c r="BB95" s="62" t="n">
        <v>0</v>
      </c>
      <c r="BC95" s="62" t="n">
        <v>0</v>
      </c>
      <c r="BD95" s="64" t="n">
        <v>0</v>
      </c>
      <c r="BE95" s="65" t="n">
        <f aca="false">+C95+F95+I95+L95+O95+R95+U95+X95+AG95+AM95+AS95+AY95</f>
        <v>121646.66</v>
      </c>
      <c r="BF95" s="65" t="n">
        <f aca="false">+D95+G95+J95+M95+P95+S95+V95+Y95+AH95+AN95+AT95+AZ95</f>
        <v>24328.6</v>
      </c>
      <c r="BG95" s="65" t="n">
        <f aca="false">+BE95-BF95</f>
        <v>97318.06</v>
      </c>
      <c r="BH95" s="73" t="n">
        <v>0</v>
      </c>
      <c r="BI95" s="73" t="n">
        <v>0</v>
      </c>
      <c r="BJ95" s="73" t="n">
        <v>0</v>
      </c>
      <c r="BK95" s="74" t="n">
        <v>0</v>
      </c>
      <c r="BL95" s="74" t="n">
        <v>0</v>
      </c>
      <c r="BM95" s="74" t="n">
        <v>0</v>
      </c>
      <c r="BN95" s="66" t="n">
        <f aca="false">+AJ95+AP95+AV95+BB95</f>
        <v>-432.214145609784</v>
      </c>
      <c r="BO95" s="66" t="n">
        <f aca="false">+AK95+AQ95+AW95+BC95</f>
        <v>-57.6141456097842</v>
      </c>
      <c r="BP95" s="67" t="n">
        <f aca="false">+BN95-BO95</f>
        <v>-374.6</v>
      </c>
    </row>
    <row r="96" customFormat="false" ht="12.75" hidden="false" customHeight="false" outlineLevel="0" collapsed="false">
      <c r="A96" s="48" t="n">
        <v>78</v>
      </c>
      <c r="B96" s="49" t="s">
        <v>127</v>
      </c>
      <c r="C96" s="50" t="n">
        <v>79715.73</v>
      </c>
      <c r="D96" s="50" t="n">
        <v>15930.04</v>
      </c>
      <c r="E96" s="3" t="n">
        <f aca="false">C96-D96</f>
        <v>63785.69</v>
      </c>
      <c r="F96" s="50" t="n">
        <v>27313.99</v>
      </c>
      <c r="G96" s="50" t="n">
        <v>5462.71</v>
      </c>
      <c r="H96" s="68" t="n">
        <v>21851.28</v>
      </c>
      <c r="I96" s="69" t="n">
        <v>29920.89</v>
      </c>
      <c r="J96" s="62" t="n">
        <v>5984.07</v>
      </c>
      <c r="K96" s="70" t="n">
        <f aca="false">I96-J96</f>
        <v>23936.82</v>
      </c>
      <c r="L96" s="62" t="n">
        <v>12599.74</v>
      </c>
      <c r="M96" s="71" t="n">
        <v>2519.87</v>
      </c>
      <c r="N96" s="62" t="n">
        <f aca="false">L96-M96</f>
        <v>10079.87</v>
      </c>
      <c r="O96" s="62" t="n">
        <v>7754.12</v>
      </c>
      <c r="P96" s="62" t="n">
        <v>1550.78</v>
      </c>
      <c r="Q96" s="62" t="n">
        <v>6203.34</v>
      </c>
      <c r="R96" s="57" t="n">
        <v>7957.07</v>
      </c>
      <c r="S96" s="72" t="n">
        <v>1591.33</v>
      </c>
      <c r="T96" s="72" t="n">
        <f aca="false">R96-S96</f>
        <v>6365.74</v>
      </c>
      <c r="U96" s="62" t="n">
        <v>8044</v>
      </c>
      <c r="V96" s="62" t="n">
        <v>1608.71</v>
      </c>
      <c r="W96" s="62" t="n">
        <v>6435.29</v>
      </c>
      <c r="X96" s="62" t="n">
        <v>4264.27</v>
      </c>
      <c r="Y96" s="62" t="n">
        <v>852.78</v>
      </c>
      <c r="Z96" s="62" t="n">
        <v>3411.49</v>
      </c>
      <c r="AA96" s="73" t="n">
        <v>0</v>
      </c>
      <c r="AB96" s="73" t="n">
        <v>0</v>
      </c>
      <c r="AC96" s="73" t="n">
        <v>0</v>
      </c>
      <c r="AD96" s="74" t="n">
        <v>0</v>
      </c>
      <c r="AE96" s="74" t="n">
        <v>0</v>
      </c>
      <c r="AF96" s="74" t="n">
        <v>0</v>
      </c>
      <c r="AG96" s="62" t="n">
        <v>6087.61</v>
      </c>
      <c r="AH96" s="62" t="n">
        <v>1217.46</v>
      </c>
      <c r="AI96" s="62" t="n">
        <v>4870.15</v>
      </c>
      <c r="AJ96" s="75" t="n">
        <v>-218.368524287527</v>
      </c>
      <c r="AK96" s="75" t="n">
        <v>-29.1085242875274</v>
      </c>
      <c r="AL96" s="75" t="n">
        <f aca="false">+AJ96-AK96</f>
        <v>-189.26</v>
      </c>
      <c r="AM96" s="62" t="n">
        <v>2620.78</v>
      </c>
      <c r="AN96" s="62" t="n">
        <v>524.1</v>
      </c>
      <c r="AO96" s="62" t="n">
        <v>2096.68</v>
      </c>
      <c r="AP96" s="64" t="n">
        <v>0</v>
      </c>
      <c r="AQ96" s="64" t="n">
        <v>0</v>
      </c>
      <c r="AR96" s="64" t="n">
        <v>0</v>
      </c>
      <c r="AS96" s="64" t="n">
        <v>4846.53</v>
      </c>
      <c r="AT96" s="62" t="n">
        <v>969.22</v>
      </c>
      <c r="AU96" s="62" t="n">
        <v>3877.31</v>
      </c>
      <c r="AV96" s="62" t="n">
        <v>0</v>
      </c>
      <c r="AW96" s="62" t="n">
        <v>0</v>
      </c>
      <c r="AX96" s="62" t="n">
        <v>0</v>
      </c>
      <c r="AY96" s="62" t="n">
        <v>4082.64</v>
      </c>
      <c r="AZ96" s="62" t="n">
        <v>816.45</v>
      </c>
      <c r="BA96" s="62" t="n">
        <v>3266.19</v>
      </c>
      <c r="BB96" s="62" t="n">
        <v>0</v>
      </c>
      <c r="BC96" s="62" t="n">
        <v>0</v>
      </c>
      <c r="BD96" s="64" t="n">
        <v>0</v>
      </c>
      <c r="BE96" s="65" t="n">
        <f aca="false">+C96+F96+I96+L96+O96+R96+U96+X96+AG96+AM96+AS96+AY96</f>
        <v>195207.37</v>
      </c>
      <c r="BF96" s="65" t="n">
        <f aca="false">+D96+G96+J96+M96+P96+S96+V96+Y96+AH96+AN96+AT96+AZ96</f>
        <v>39027.52</v>
      </c>
      <c r="BG96" s="65" t="n">
        <f aca="false">+BE96-BF96</f>
        <v>156179.85</v>
      </c>
      <c r="BH96" s="73" t="n">
        <v>0</v>
      </c>
      <c r="BI96" s="73" t="n">
        <v>0</v>
      </c>
      <c r="BJ96" s="73" t="n">
        <v>0</v>
      </c>
      <c r="BK96" s="74" t="n">
        <v>0</v>
      </c>
      <c r="BL96" s="74" t="n">
        <v>0</v>
      </c>
      <c r="BM96" s="74" t="n">
        <v>0</v>
      </c>
      <c r="BN96" s="66" t="n">
        <f aca="false">+AJ96+AP96+AV96+BB96</f>
        <v>-218.368524287527</v>
      </c>
      <c r="BO96" s="66" t="n">
        <f aca="false">+AK96+AQ96+AW96+BC96</f>
        <v>-29.1085242875274</v>
      </c>
      <c r="BP96" s="67" t="n">
        <f aca="false">+BN96-BO96</f>
        <v>-189.26</v>
      </c>
    </row>
    <row r="97" customFormat="false" ht="12.75" hidden="false" customHeight="false" outlineLevel="0" collapsed="false">
      <c r="A97" s="48" t="n">
        <v>79</v>
      </c>
      <c r="B97" s="49" t="s">
        <v>128</v>
      </c>
      <c r="C97" s="50" t="n">
        <v>133994.8</v>
      </c>
      <c r="D97" s="50" t="n">
        <v>26791.32</v>
      </c>
      <c r="E97" s="3" t="n">
        <f aca="false">C97-D97</f>
        <v>107203.48</v>
      </c>
      <c r="F97" s="50" t="n">
        <v>37164.26</v>
      </c>
      <c r="G97" s="50" t="n">
        <v>7432.75</v>
      </c>
      <c r="H97" s="68" t="n">
        <v>29731.51</v>
      </c>
      <c r="I97" s="69" t="n">
        <v>53096.44</v>
      </c>
      <c r="J97" s="62" t="n">
        <v>10619.17</v>
      </c>
      <c r="K97" s="70" t="n">
        <f aca="false">I97-J97</f>
        <v>42477.27</v>
      </c>
      <c r="L97" s="62" t="n">
        <v>48110.43</v>
      </c>
      <c r="M97" s="71" t="n">
        <v>9622</v>
      </c>
      <c r="N97" s="62" t="n">
        <f aca="false">L97-M97</f>
        <v>38488.43</v>
      </c>
      <c r="O97" s="62" t="n">
        <v>20861.66</v>
      </c>
      <c r="P97" s="62" t="n">
        <v>4172.22</v>
      </c>
      <c r="Q97" s="62" t="n">
        <v>16689.44</v>
      </c>
      <c r="R97" s="57" t="n">
        <v>13812.33</v>
      </c>
      <c r="S97" s="72" t="n">
        <v>2762.38</v>
      </c>
      <c r="T97" s="72" t="n">
        <f aca="false">R97-S97</f>
        <v>11049.95</v>
      </c>
      <c r="U97" s="62" t="n">
        <v>10768.63</v>
      </c>
      <c r="V97" s="62" t="n">
        <v>2153.64</v>
      </c>
      <c r="W97" s="62" t="n">
        <v>8614.99</v>
      </c>
      <c r="X97" s="62" t="n">
        <v>7606.34</v>
      </c>
      <c r="Y97" s="62" t="n">
        <v>1521.19</v>
      </c>
      <c r="Z97" s="62" t="n">
        <v>6085.15</v>
      </c>
      <c r="AA97" s="73" t="n">
        <v>0</v>
      </c>
      <c r="AB97" s="73" t="n">
        <v>0</v>
      </c>
      <c r="AC97" s="73" t="n">
        <v>0</v>
      </c>
      <c r="AD97" s="74" t="n">
        <v>0</v>
      </c>
      <c r="AE97" s="74" t="n">
        <v>0</v>
      </c>
      <c r="AF97" s="74" t="n">
        <v>0</v>
      </c>
      <c r="AG97" s="62" t="n">
        <v>4481.48</v>
      </c>
      <c r="AH97" s="62" t="n">
        <v>896.21</v>
      </c>
      <c r="AI97" s="62" t="n">
        <v>3585.27</v>
      </c>
      <c r="AJ97" s="75" t="n">
        <v>-1053.73254874813</v>
      </c>
      <c r="AK97" s="75" t="n">
        <v>-140.462548748125</v>
      </c>
      <c r="AL97" s="75" t="n">
        <f aca="false">+AJ97-AK97</f>
        <v>-913.27</v>
      </c>
      <c r="AM97" s="62" t="n">
        <v>8975.15</v>
      </c>
      <c r="AN97" s="62" t="n">
        <v>1794.95</v>
      </c>
      <c r="AO97" s="62" t="n">
        <v>7180.2</v>
      </c>
      <c r="AP97" s="64" t="n">
        <v>0</v>
      </c>
      <c r="AQ97" s="64" t="n">
        <v>0</v>
      </c>
      <c r="AR97" s="64" t="n">
        <v>0</v>
      </c>
      <c r="AS97" s="64" t="n">
        <v>3648.6</v>
      </c>
      <c r="AT97" s="62" t="n">
        <v>729.65</v>
      </c>
      <c r="AU97" s="62" t="n">
        <v>2918.95</v>
      </c>
      <c r="AV97" s="62" t="n">
        <v>0</v>
      </c>
      <c r="AW97" s="62" t="n">
        <v>0</v>
      </c>
      <c r="AX97" s="62" t="n">
        <v>0</v>
      </c>
      <c r="AY97" s="62" t="n">
        <v>2347.29</v>
      </c>
      <c r="AZ97" s="62" t="n">
        <v>469.38</v>
      </c>
      <c r="BA97" s="62" t="n">
        <v>1877.91</v>
      </c>
      <c r="BB97" s="62" t="n">
        <v>0</v>
      </c>
      <c r="BC97" s="62" t="n">
        <v>0</v>
      </c>
      <c r="BD97" s="64" t="n">
        <v>0</v>
      </c>
      <c r="BE97" s="65" t="n">
        <f aca="false">+C97+F97+I97+L97+O97+R97+U97+X97+AG97+AM97+AS97+AY97</f>
        <v>344867.41</v>
      </c>
      <c r="BF97" s="65" t="n">
        <f aca="false">+D97+G97+J97+M97+P97+S97+V97+Y97+AH97+AN97+AT97+AZ97</f>
        <v>68964.86</v>
      </c>
      <c r="BG97" s="65" t="n">
        <f aca="false">+BE97-BF97</f>
        <v>275902.55</v>
      </c>
      <c r="BH97" s="73" t="n">
        <v>0</v>
      </c>
      <c r="BI97" s="73" t="n">
        <v>0</v>
      </c>
      <c r="BJ97" s="73" t="n">
        <v>0</v>
      </c>
      <c r="BK97" s="74" t="n">
        <v>0</v>
      </c>
      <c r="BL97" s="74" t="n">
        <v>0</v>
      </c>
      <c r="BM97" s="74" t="n">
        <v>0</v>
      </c>
      <c r="BN97" s="66" t="n">
        <f aca="false">+AJ97+AP97+AV97+BB97</f>
        <v>-1053.73254874813</v>
      </c>
      <c r="BO97" s="66" t="n">
        <f aca="false">+AK97+AQ97+AW97+BC97</f>
        <v>-140.462548748125</v>
      </c>
      <c r="BP97" s="67" t="n">
        <f aca="false">+BN97-BO97</f>
        <v>-913.27</v>
      </c>
    </row>
    <row r="98" customFormat="false" ht="12.75" hidden="false" customHeight="false" outlineLevel="0" collapsed="false">
      <c r="A98" s="48" t="n">
        <v>80</v>
      </c>
      <c r="B98" s="49" t="s">
        <v>129</v>
      </c>
      <c r="C98" s="50" t="n">
        <v>156143.23</v>
      </c>
      <c r="D98" s="50" t="n">
        <v>31204.59</v>
      </c>
      <c r="E98" s="3" t="n">
        <f aca="false">C98-D98</f>
        <v>124938.64</v>
      </c>
      <c r="F98" s="50" t="n">
        <v>64759.98</v>
      </c>
      <c r="G98" s="50" t="n">
        <v>12951.9</v>
      </c>
      <c r="H98" s="68" t="n">
        <v>51808.08</v>
      </c>
      <c r="I98" s="69" t="n">
        <v>71579.94</v>
      </c>
      <c r="J98" s="62" t="n">
        <v>14315.89</v>
      </c>
      <c r="K98" s="70" t="n">
        <f aca="false">I98-J98</f>
        <v>57264.05</v>
      </c>
      <c r="L98" s="62" t="n">
        <v>35378.86</v>
      </c>
      <c r="M98" s="71" t="n">
        <v>7075.67</v>
      </c>
      <c r="N98" s="62" t="n">
        <f aca="false">L98-M98</f>
        <v>28303.19</v>
      </c>
      <c r="O98" s="62" t="n">
        <v>13816.03</v>
      </c>
      <c r="P98" s="62" t="n">
        <v>2763.1</v>
      </c>
      <c r="Q98" s="62" t="n">
        <v>11052.93</v>
      </c>
      <c r="R98" s="57" t="n">
        <v>13832.54</v>
      </c>
      <c r="S98" s="72" t="n">
        <v>2766.42</v>
      </c>
      <c r="T98" s="72" t="n">
        <f aca="false">R98-S98</f>
        <v>11066.12</v>
      </c>
      <c r="U98" s="62" t="n">
        <v>15985.27</v>
      </c>
      <c r="V98" s="62" t="n">
        <v>3196.96</v>
      </c>
      <c r="W98" s="62" t="n">
        <v>12788.31</v>
      </c>
      <c r="X98" s="62" t="n">
        <v>9855.56</v>
      </c>
      <c r="Y98" s="62" t="n">
        <v>1971.02</v>
      </c>
      <c r="Z98" s="62" t="n">
        <v>7884.54</v>
      </c>
      <c r="AA98" s="73" t="n">
        <v>0</v>
      </c>
      <c r="AB98" s="73" t="n">
        <v>0</v>
      </c>
      <c r="AC98" s="73" t="n">
        <v>0</v>
      </c>
      <c r="AD98" s="74" t="n">
        <v>0</v>
      </c>
      <c r="AE98" s="74" t="n">
        <v>0</v>
      </c>
      <c r="AF98" s="74" t="n">
        <v>0</v>
      </c>
      <c r="AG98" s="62" t="n">
        <v>9125.63</v>
      </c>
      <c r="AH98" s="62" t="n">
        <v>1825.04</v>
      </c>
      <c r="AI98" s="62" t="n">
        <v>7300.59</v>
      </c>
      <c r="AJ98" s="75" t="n">
        <v>-457.920849198108</v>
      </c>
      <c r="AK98" s="75" t="n">
        <v>-61.0408491981078</v>
      </c>
      <c r="AL98" s="75" t="n">
        <f aca="false">+AJ98-AK98</f>
        <v>-396.88</v>
      </c>
      <c r="AM98" s="62" t="n">
        <v>6918.12</v>
      </c>
      <c r="AN98" s="62" t="n">
        <v>1383.53</v>
      </c>
      <c r="AO98" s="62" t="n">
        <v>5534.59</v>
      </c>
      <c r="AP98" s="64" t="n">
        <v>0</v>
      </c>
      <c r="AQ98" s="64" t="n">
        <v>0</v>
      </c>
      <c r="AR98" s="64" t="n">
        <v>0</v>
      </c>
      <c r="AS98" s="64" t="n">
        <v>4336.23</v>
      </c>
      <c r="AT98" s="62" t="n">
        <v>867.14</v>
      </c>
      <c r="AU98" s="62" t="n">
        <v>3469.09</v>
      </c>
      <c r="AV98" s="62" t="n">
        <v>0</v>
      </c>
      <c r="AW98" s="62" t="n">
        <v>0</v>
      </c>
      <c r="AX98" s="62" t="n">
        <v>0</v>
      </c>
      <c r="AY98" s="62" t="n">
        <v>7027.55</v>
      </c>
      <c r="AZ98" s="62" t="n">
        <v>1405.42</v>
      </c>
      <c r="BA98" s="62" t="n">
        <v>5622.13</v>
      </c>
      <c r="BB98" s="62" t="n">
        <v>0</v>
      </c>
      <c r="BC98" s="62" t="n">
        <v>0</v>
      </c>
      <c r="BD98" s="64" t="n">
        <v>0</v>
      </c>
      <c r="BE98" s="65" t="n">
        <f aca="false">+C98+F98+I98+L98+O98+R98+U98+X98+AG98+AM98+AS98+AY98</f>
        <v>408758.94</v>
      </c>
      <c r="BF98" s="65" t="n">
        <f aca="false">+D98+G98+J98+M98+P98+S98+V98+Y98+AH98+AN98+AT98+AZ98</f>
        <v>81726.68</v>
      </c>
      <c r="BG98" s="65" t="n">
        <f aca="false">+BE98-BF98</f>
        <v>327032.26</v>
      </c>
      <c r="BH98" s="73" t="n">
        <v>0</v>
      </c>
      <c r="BI98" s="73" t="n">
        <v>0</v>
      </c>
      <c r="BJ98" s="73" t="n">
        <v>0</v>
      </c>
      <c r="BK98" s="74" t="n">
        <v>0</v>
      </c>
      <c r="BL98" s="74" t="n">
        <v>0</v>
      </c>
      <c r="BM98" s="74" t="n">
        <v>0</v>
      </c>
      <c r="BN98" s="66" t="n">
        <f aca="false">+AJ98+AP98+AV98+BB98</f>
        <v>-457.920849198108</v>
      </c>
      <c r="BO98" s="66" t="n">
        <f aca="false">+AK98+AQ98+AW98+BC98</f>
        <v>-61.0408491981078</v>
      </c>
      <c r="BP98" s="67" t="n">
        <f aca="false">+BN98-BO98</f>
        <v>-396.88</v>
      </c>
    </row>
    <row r="99" customFormat="false" ht="12.75" hidden="false" customHeight="false" outlineLevel="0" collapsed="false">
      <c r="A99" s="48" t="n">
        <v>81</v>
      </c>
      <c r="B99" s="49" t="s">
        <v>130</v>
      </c>
      <c r="C99" s="50" t="n">
        <v>85769.21</v>
      </c>
      <c r="D99" s="50" t="n">
        <v>17150.33</v>
      </c>
      <c r="E99" s="3" t="n">
        <f aca="false">C99-D99</f>
        <v>68618.88</v>
      </c>
      <c r="F99" s="50" t="n">
        <v>23814.54</v>
      </c>
      <c r="G99" s="50" t="n">
        <v>4762.82</v>
      </c>
      <c r="H99" s="68" t="n">
        <v>19051.72</v>
      </c>
      <c r="I99" s="69" t="n">
        <v>27374.25</v>
      </c>
      <c r="J99" s="62" t="n">
        <v>5474.75</v>
      </c>
      <c r="K99" s="70" t="n">
        <f aca="false">I99-J99</f>
        <v>21899.5</v>
      </c>
      <c r="L99" s="62" t="n">
        <v>11097.16</v>
      </c>
      <c r="M99" s="71" t="n">
        <v>2219.32</v>
      </c>
      <c r="N99" s="62" t="n">
        <f aca="false">L99-M99</f>
        <v>8877.84</v>
      </c>
      <c r="O99" s="62" t="n">
        <v>5366.83</v>
      </c>
      <c r="P99" s="62" t="n">
        <v>1073.31</v>
      </c>
      <c r="Q99" s="62" t="n">
        <v>4293.52</v>
      </c>
      <c r="R99" s="57" t="n">
        <v>5628.06</v>
      </c>
      <c r="S99" s="72" t="n">
        <v>1125.53</v>
      </c>
      <c r="T99" s="72" t="n">
        <f aca="false">R99-S99</f>
        <v>4502.53</v>
      </c>
      <c r="U99" s="62" t="n">
        <v>4810.41</v>
      </c>
      <c r="V99" s="62" t="n">
        <v>962.01</v>
      </c>
      <c r="W99" s="62" t="n">
        <v>3848.4</v>
      </c>
      <c r="X99" s="62" t="n">
        <v>4558.1</v>
      </c>
      <c r="Y99" s="62" t="n">
        <v>911.54</v>
      </c>
      <c r="Z99" s="62" t="n">
        <v>3646.56</v>
      </c>
      <c r="AA99" s="73" t="n">
        <v>0</v>
      </c>
      <c r="AB99" s="73" t="n">
        <v>0</v>
      </c>
      <c r="AC99" s="73" t="n">
        <v>0</v>
      </c>
      <c r="AD99" s="74" t="n">
        <v>0</v>
      </c>
      <c r="AE99" s="74" t="n">
        <v>0</v>
      </c>
      <c r="AF99" s="74" t="n">
        <v>0</v>
      </c>
      <c r="AG99" s="62" t="n">
        <v>1904.87</v>
      </c>
      <c r="AH99" s="62" t="n">
        <v>380.92</v>
      </c>
      <c r="AI99" s="62" t="n">
        <v>1523.95</v>
      </c>
      <c r="AJ99" s="75" t="n">
        <v>-3718.85312103381</v>
      </c>
      <c r="AK99" s="75" t="n">
        <v>-495.723121033806</v>
      </c>
      <c r="AL99" s="75" t="n">
        <f aca="false">+AJ99-AK99</f>
        <v>-3223.13</v>
      </c>
      <c r="AM99" s="62" t="n">
        <v>2239.42</v>
      </c>
      <c r="AN99" s="62" t="n">
        <v>447.85</v>
      </c>
      <c r="AO99" s="62" t="n">
        <v>1791.57</v>
      </c>
      <c r="AP99" s="64" t="n">
        <v>0</v>
      </c>
      <c r="AQ99" s="64" t="n">
        <v>0</v>
      </c>
      <c r="AR99" s="64" t="n">
        <v>0</v>
      </c>
      <c r="AS99" s="64" t="n">
        <v>2452.71</v>
      </c>
      <c r="AT99" s="62" t="n">
        <v>490.5</v>
      </c>
      <c r="AU99" s="62" t="n">
        <v>1962.21</v>
      </c>
      <c r="AV99" s="62" t="n">
        <v>0</v>
      </c>
      <c r="AW99" s="62" t="n">
        <v>0</v>
      </c>
      <c r="AX99" s="62" t="n">
        <v>0</v>
      </c>
      <c r="AY99" s="62" t="n">
        <v>6880.46</v>
      </c>
      <c r="AZ99" s="62" t="n">
        <v>1376.02</v>
      </c>
      <c r="BA99" s="62" t="n">
        <v>5504.44</v>
      </c>
      <c r="BB99" s="62" t="n">
        <v>0</v>
      </c>
      <c r="BC99" s="62" t="n">
        <v>0</v>
      </c>
      <c r="BD99" s="64" t="n">
        <v>0</v>
      </c>
      <c r="BE99" s="65" t="n">
        <f aca="false">+C99+F99+I99+L99+O99+R99+U99+X99+AG99+AM99+AS99+AY99</f>
        <v>181896.02</v>
      </c>
      <c r="BF99" s="65" t="n">
        <f aca="false">+D99+G99+J99+M99+P99+S99+V99+Y99+AH99+AN99+AT99+AZ99</f>
        <v>36374.9</v>
      </c>
      <c r="BG99" s="65" t="n">
        <f aca="false">+BE99-BF99</f>
        <v>145521.12</v>
      </c>
      <c r="BH99" s="73" t="n">
        <v>0</v>
      </c>
      <c r="BI99" s="73" t="n">
        <v>0</v>
      </c>
      <c r="BJ99" s="73" t="n">
        <v>0</v>
      </c>
      <c r="BK99" s="74" t="n">
        <v>0</v>
      </c>
      <c r="BL99" s="74" t="n">
        <v>0</v>
      </c>
      <c r="BM99" s="74" t="n">
        <v>0</v>
      </c>
      <c r="BN99" s="66" t="n">
        <f aca="false">+AJ99+AP99+AV99+BB99</f>
        <v>-3718.85312103381</v>
      </c>
      <c r="BO99" s="66" t="n">
        <f aca="false">+AK99+AQ99+AW99+BC99</f>
        <v>-495.723121033806</v>
      </c>
      <c r="BP99" s="67" t="n">
        <f aca="false">+BN99-BO99</f>
        <v>-3223.13</v>
      </c>
    </row>
    <row r="100" customFormat="false" ht="12.75" hidden="false" customHeight="false" outlineLevel="0" collapsed="false">
      <c r="A100" s="48" t="n">
        <v>82</v>
      </c>
      <c r="B100" s="49" t="s">
        <v>131</v>
      </c>
      <c r="C100" s="50" t="n">
        <v>38188.31</v>
      </c>
      <c r="D100" s="50" t="n">
        <v>7634.2</v>
      </c>
      <c r="E100" s="3" t="n">
        <f aca="false">C100-D100</f>
        <v>30554.11</v>
      </c>
      <c r="F100" s="50" t="n">
        <v>17329.14</v>
      </c>
      <c r="G100" s="50" t="n">
        <v>3465.73</v>
      </c>
      <c r="H100" s="68" t="n">
        <v>13863.41</v>
      </c>
      <c r="I100" s="69" t="n">
        <v>19268.82</v>
      </c>
      <c r="J100" s="62" t="n">
        <v>3853.68</v>
      </c>
      <c r="K100" s="70" t="n">
        <f aca="false">I100-J100</f>
        <v>15415.14</v>
      </c>
      <c r="L100" s="62" t="n">
        <v>15232.59</v>
      </c>
      <c r="M100" s="71" t="n">
        <v>3046.44</v>
      </c>
      <c r="N100" s="62" t="n">
        <f aca="false">L100-M100</f>
        <v>12186.15</v>
      </c>
      <c r="O100" s="62" t="n">
        <v>7584.49</v>
      </c>
      <c r="P100" s="62" t="n">
        <v>1516.85</v>
      </c>
      <c r="Q100" s="62" t="n">
        <v>6067.64</v>
      </c>
      <c r="R100" s="57" t="n">
        <v>11519.69</v>
      </c>
      <c r="S100" s="72" t="n">
        <v>2303.88</v>
      </c>
      <c r="T100" s="72" t="n">
        <f aca="false">R100-S100</f>
        <v>9215.81</v>
      </c>
      <c r="U100" s="62" t="n">
        <v>6735.13</v>
      </c>
      <c r="V100" s="62" t="n">
        <v>1346.94</v>
      </c>
      <c r="W100" s="62" t="n">
        <v>5388.19</v>
      </c>
      <c r="X100" s="62" t="n">
        <v>3806.67</v>
      </c>
      <c r="Y100" s="62" t="n">
        <v>761.26</v>
      </c>
      <c r="Z100" s="62" t="n">
        <v>3045.41</v>
      </c>
      <c r="AA100" s="73" t="n">
        <v>0</v>
      </c>
      <c r="AB100" s="73" t="n">
        <v>0</v>
      </c>
      <c r="AC100" s="73" t="n">
        <v>0</v>
      </c>
      <c r="AD100" s="74" t="n">
        <v>0</v>
      </c>
      <c r="AE100" s="74" t="n">
        <v>0</v>
      </c>
      <c r="AF100" s="74" t="n">
        <v>0</v>
      </c>
      <c r="AG100" s="62" t="n">
        <v>4464.88</v>
      </c>
      <c r="AH100" s="62" t="n">
        <v>892.93</v>
      </c>
      <c r="AI100" s="62" t="n">
        <v>3571.95</v>
      </c>
      <c r="AJ100" s="75" t="n">
        <v>-2960.79381562248</v>
      </c>
      <c r="AK100" s="75" t="n">
        <v>-394.673815622476</v>
      </c>
      <c r="AL100" s="75" t="n">
        <f aca="false">+AJ100-AK100</f>
        <v>-2566.12</v>
      </c>
      <c r="AM100" s="62" t="n">
        <v>2908.41</v>
      </c>
      <c r="AN100" s="62" t="n">
        <v>581.62</v>
      </c>
      <c r="AO100" s="62" t="n">
        <v>2326.79</v>
      </c>
      <c r="AP100" s="64" t="n">
        <v>0</v>
      </c>
      <c r="AQ100" s="64" t="n">
        <v>0</v>
      </c>
      <c r="AR100" s="64" t="n">
        <v>0</v>
      </c>
      <c r="AS100" s="64" t="n">
        <v>10230.93</v>
      </c>
      <c r="AT100" s="62" t="n">
        <v>2046.09</v>
      </c>
      <c r="AU100" s="62" t="n">
        <v>8184.84</v>
      </c>
      <c r="AV100" s="62" t="n">
        <v>0</v>
      </c>
      <c r="AW100" s="62" t="n">
        <v>0</v>
      </c>
      <c r="AX100" s="62" t="n">
        <v>0</v>
      </c>
      <c r="AY100" s="62" t="n">
        <v>3150.65</v>
      </c>
      <c r="AZ100" s="62" t="n">
        <v>630.07</v>
      </c>
      <c r="BA100" s="62" t="n">
        <v>2520.58</v>
      </c>
      <c r="BB100" s="62" t="n">
        <v>0</v>
      </c>
      <c r="BC100" s="62" t="n">
        <v>0</v>
      </c>
      <c r="BD100" s="64" t="n">
        <v>0</v>
      </c>
      <c r="BE100" s="65" t="n">
        <f aca="false">+C100+F100+I100+L100+O100+R100+U100+X100+AG100+AM100+AS100+AY100</f>
        <v>140419.71</v>
      </c>
      <c r="BF100" s="65" t="n">
        <f aca="false">+D100+G100+J100+M100+P100+S100+V100+Y100+AH100+AN100+AT100+AZ100</f>
        <v>28079.69</v>
      </c>
      <c r="BG100" s="65" t="n">
        <f aca="false">+BE100-BF100</f>
        <v>112340.02</v>
      </c>
      <c r="BH100" s="73" t="n">
        <v>0</v>
      </c>
      <c r="BI100" s="73" t="n">
        <v>0</v>
      </c>
      <c r="BJ100" s="73" t="n">
        <v>0</v>
      </c>
      <c r="BK100" s="74" t="n">
        <v>0</v>
      </c>
      <c r="BL100" s="74" t="n">
        <v>0</v>
      </c>
      <c r="BM100" s="74" t="n">
        <v>0</v>
      </c>
      <c r="BN100" s="66" t="n">
        <f aca="false">+AJ100+AP100+AV100+BB100</f>
        <v>-2960.79381562248</v>
      </c>
      <c r="BO100" s="66" t="n">
        <f aca="false">+AK100+AQ100+AW100+BC100</f>
        <v>-394.673815622476</v>
      </c>
      <c r="BP100" s="67" t="n">
        <f aca="false">+BN100-BO100</f>
        <v>-2566.12</v>
      </c>
    </row>
    <row r="101" customFormat="false" ht="12.75" hidden="false" customHeight="false" outlineLevel="0" collapsed="false">
      <c r="A101" s="48" t="n">
        <v>773</v>
      </c>
      <c r="B101" s="49" t="s">
        <v>132</v>
      </c>
      <c r="C101" s="50" t="n">
        <v>4814.57</v>
      </c>
      <c r="D101" s="50" t="n">
        <v>962.87</v>
      </c>
      <c r="E101" s="3" t="n">
        <f aca="false">C101-D101</f>
        <v>3851.7</v>
      </c>
      <c r="F101" s="50" t="n">
        <v>3221.6</v>
      </c>
      <c r="G101" s="50" t="n">
        <v>644.27</v>
      </c>
      <c r="H101" s="68" t="n">
        <v>2577.33</v>
      </c>
      <c r="I101" s="76" t="n">
        <v>1992.01</v>
      </c>
      <c r="J101" s="77" t="n">
        <v>398.35</v>
      </c>
      <c r="K101" s="70" t="n">
        <f aca="false">I101-J101</f>
        <v>1593.66</v>
      </c>
      <c r="L101" s="62" t="n">
        <v>1430.16</v>
      </c>
      <c r="M101" s="71" t="n">
        <v>285.99</v>
      </c>
      <c r="N101" s="62" t="n">
        <f aca="false">L101-M101</f>
        <v>1144.17</v>
      </c>
      <c r="O101" s="62" t="n">
        <v>1633.07</v>
      </c>
      <c r="P101" s="62" t="n">
        <v>326.55</v>
      </c>
      <c r="Q101" s="62" t="n">
        <v>1306.52</v>
      </c>
      <c r="R101" s="57" t="n">
        <v>1475.69</v>
      </c>
      <c r="S101" s="72" t="n">
        <v>295.08</v>
      </c>
      <c r="T101" s="72" t="n">
        <f aca="false">R101-S101</f>
        <v>1180.61</v>
      </c>
      <c r="U101" s="62" t="n">
        <v>782.15</v>
      </c>
      <c r="V101" s="62" t="n">
        <v>156.42</v>
      </c>
      <c r="W101" s="62" t="n">
        <v>625.73</v>
      </c>
      <c r="X101" s="62" t="n">
        <v>1005.89</v>
      </c>
      <c r="Y101" s="62" t="n">
        <v>201.17</v>
      </c>
      <c r="Z101" s="62" t="n">
        <v>804.72</v>
      </c>
      <c r="AA101" s="73" t="n">
        <v>0</v>
      </c>
      <c r="AB101" s="73" t="n">
        <v>0</v>
      </c>
      <c r="AC101" s="73" t="n">
        <v>0</v>
      </c>
      <c r="AD101" s="74" t="n">
        <v>0</v>
      </c>
      <c r="AE101" s="74" t="n">
        <v>0</v>
      </c>
      <c r="AF101" s="74" t="n">
        <v>0</v>
      </c>
      <c r="AG101" s="62" t="n">
        <v>291.12</v>
      </c>
      <c r="AH101" s="62" t="n">
        <v>58.22</v>
      </c>
      <c r="AI101" s="62" t="n">
        <v>232.9</v>
      </c>
      <c r="AJ101" s="75" t="n">
        <v>0</v>
      </c>
      <c r="AK101" s="75" t="n">
        <v>0</v>
      </c>
      <c r="AL101" s="75" t="n">
        <f aca="false">+AJ101-AK101</f>
        <v>0</v>
      </c>
      <c r="AM101" s="62" t="n">
        <v>1103.43</v>
      </c>
      <c r="AN101" s="62" t="n">
        <v>220.66</v>
      </c>
      <c r="AO101" s="62" t="n">
        <v>882.77</v>
      </c>
      <c r="AP101" s="64" t="n">
        <v>0</v>
      </c>
      <c r="AQ101" s="64" t="n">
        <v>0</v>
      </c>
      <c r="AR101" s="64" t="n">
        <v>0</v>
      </c>
      <c r="AS101" s="64" t="n">
        <v>389.54</v>
      </c>
      <c r="AT101" s="62" t="n">
        <v>77.89</v>
      </c>
      <c r="AU101" s="62" t="n">
        <v>311.65</v>
      </c>
      <c r="AV101" s="62" t="n">
        <v>0</v>
      </c>
      <c r="AW101" s="62" t="n">
        <v>0</v>
      </c>
      <c r="AX101" s="62" t="n">
        <v>0</v>
      </c>
      <c r="AY101" s="62" t="n">
        <v>545.47</v>
      </c>
      <c r="AZ101" s="62" t="n">
        <v>109.06</v>
      </c>
      <c r="BA101" s="62" t="n">
        <v>436.41</v>
      </c>
      <c r="BB101" s="62" t="n">
        <v>0</v>
      </c>
      <c r="BC101" s="62" t="n">
        <v>0</v>
      </c>
      <c r="BD101" s="64" t="n">
        <v>0</v>
      </c>
      <c r="BE101" s="65" t="n">
        <f aca="false">+C101+F101+I101+L101+O101+R101+U101+X101+AG101+AM101+AS101+AY101</f>
        <v>18684.7</v>
      </c>
      <c r="BF101" s="65" t="n">
        <f aca="false">+D101+G101+J101+M101+P101+S101+V101+Y101+AH101+AN101+AT101+AZ101</f>
        <v>3736.53</v>
      </c>
      <c r="BG101" s="65" t="n">
        <f aca="false">+BE101-BF101</f>
        <v>14948.17</v>
      </c>
      <c r="BH101" s="73" t="n">
        <v>0</v>
      </c>
      <c r="BI101" s="73" t="n">
        <v>0</v>
      </c>
      <c r="BJ101" s="73" t="n">
        <v>0</v>
      </c>
      <c r="BK101" s="74" t="n">
        <v>0</v>
      </c>
      <c r="BL101" s="74" t="n">
        <v>0</v>
      </c>
      <c r="BM101" s="74" t="n">
        <v>0</v>
      </c>
      <c r="BN101" s="66" t="n">
        <f aca="false">+AJ101+AP101+AV101+BB101</f>
        <v>0</v>
      </c>
      <c r="BO101" s="66" t="n">
        <f aca="false">+AK101+AQ101+AW101+BC101</f>
        <v>0</v>
      </c>
      <c r="BP101" s="67" t="n">
        <f aca="false">+BN101-BO101</f>
        <v>0</v>
      </c>
    </row>
    <row r="102" customFormat="false" ht="12.75" hidden="false" customHeight="false" outlineLevel="0" collapsed="false">
      <c r="A102" s="48" t="n">
        <v>83</v>
      </c>
      <c r="B102" s="49" t="s">
        <v>133</v>
      </c>
      <c r="C102" s="50" t="n">
        <v>234989.02</v>
      </c>
      <c r="D102" s="50" t="n">
        <v>46929.16</v>
      </c>
      <c r="E102" s="3" t="n">
        <f aca="false">C102-D102</f>
        <v>188059.86</v>
      </c>
      <c r="F102" s="50" t="n">
        <v>98957.66</v>
      </c>
      <c r="G102" s="50" t="n">
        <v>19791.41</v>
      </c>
      <c r="H102" s="68" t="n">
        <v>79166.25</v>
      </c>
      <c r="I102" s="69" t="n">
        <v>105231.74</v>
      </c>
      <c r="J102" s="62" t="n">
        <v>21046.23</v>
      </c>
      <c r="K102" s="70" t="n">
        <f aca="false">I102-J102</f>
        <v>84185.51</v>
      </c>
      <c r="L102" s="62" t="n">
        <v>52271.09</v>
      </c>
      <c r="M102" s="71" t="n">
        <v>10454.13</v>
      </c>
      <c r="N102" s="62" t="n">
        <f aca="false">L102-M102</f>
        <v>41816.96</v>
      </c>
      <c r="O102" s="62" t="n">
        <v>21478.19</v>
      </c>
      <c r="P102" s="62" t="n">
        <v>4295.58</v>
      </c>
      <c r="Q102" s="62" t="n">
        <v>17182.61</v>
      </c>
      <c r="R102" s="57" t="n">
        <v>14431.98</v>
      </c>
      <c r="S102" s="72" t="n">
        <v>2886.32</v>
      </c>
      <c r="T102" s="72" t="n">
        <f aca="false">R102-S102</f>
        <v>11545.66</v>
      </c>
      <c r="U102" s="62" t="n">
        <v>14773.68</v>
      </c>
      <c r="V102" s="62" t="n">
        <v>2954.64</v>
      </c>
      <c r="W102" s="62" t="n">
        <v>11819.04</v>
      </c>
      <c r="X102" s="62" t="n">
        <v>15160.12</v>
      </c>
      <c r="Y102" s="62" t="n">
        <v>3031.92</v>
      </c>
      <c r="Z102" s="62" t="n">
        <v>12128.2</v>
      </c>
      <c r="AA102" s="73" t="n">
        <v>0</v>
      </c>
      <c r="AB102" s="73" t="n">
        <v>0</v>
      </c>
      <c r="AC102" s="73" t="n">
        <v>0</v>
      </c>
      <c r="AD102" s="74" t="n">
        <v>0</v>
      </c>
      <c r="AE102" s="74" t="n">
        <v>0</v>
      </c>
      <c r="AF102" s="74" t="n">
        <v>0</v>
      </c>
      <c r="AG102" s="62" t="n">
        <v>11493.56</v>
      </c>
      <c r="AH102" s="62" t="n">
        <v>2298.65</v>
      </c>
      <c r="AI102" s="62" t="n">
        <v>9194.91</v>
      </c>
      <c r="AJ102" s="75" t="n">
        <v>-150.028845044421</v>
      </c>
      <c r="AK102" s="75" t="n">
        <v>-19.9988450444214</v>
      </c>
      <c r="AL102" s="75" t="n">
        <f aca="false">+AJ102-AK102</f>
        <v>-130.03</v>
      </c>
      <c r="AM102" s="62" t="n">
        <v>9973.55</v>
      </c>
      <c r="AN102" s="62" t="n">
        <v>1994.62</v>
      </c>
      <c r="AO102" s="62" t="n">
        <v>7978.93</v>
      </c>
      <c r="AP102" s="64" t="n">
        <v>0</v>
      </c>
      <c r="AQ102" s="64" t="n">
        <v>0</v>
      </c>
      <c r="AR102" s="64" t="n">
        <v>0</v>
      </c>
      <c r="AS102" s="64" t="n">
        <v>9995.36</v>
      </c>
      <c r="AT102" s="62" t="n">
        <v>1998.96</v>
      </c>
      <c r="AU102" s="62" t="n">
        <v>7996.4</v>
      </c>
      <c r="AV102" s="62" t="n">
        <v>0</v>
      </c>
      <c r="AW102" s="62" t="n">
        <v>0</v>
      </c>
      <c r="AX102" s="62" t="n">
        <v>0</v>
      </c>
      <c r="AY102" s="62" t="n">
        <v>8808.98</v>
      </c>
      <c r="AZ102" s="62" t="n">
        <v>1761.73</v>
      </c>
      <c r="BA102" s="62" t="n">
        <v>7047.25</v>
      </c>
      <c r="BB102" s="62" t="n">
        <v>0</v>
      </c>
      <c r="BC102" s="62" t="n">
        <v>0</v>
      </c>
      <c r="BD102" s="64" t="n">
        <v>0</v>
      </c>
      <c r="BE102" s="65" t="n">
        <f aca="false">+C102+F102+I102+L102+O102+R102+U102+X102+AG102+AM102+AS102+AY102</f>
        <v>597564.93</v>
      </c>
      <c r="BF102" s="65" t="n">
        <f aca="false">+D102+G102+J102+M102+P102+S102+V102+Y102+AH102+AN102+AT102+AZ102</f>
        <v>119443.35</v>
      </c>
      <c r="BG102" s="65" t="n">
        <f aca="false">+BE102-BF102</f>
        <v>478121.58</v>
      </c>
      <c r="BH102" s="73" t="n">
        <v>0</v>
      </c>
      <c r="BI102" s="73" t="n">
        <v>0</v>
      </c>
      <c r="BJ102" s="73" t="n">
        <v>0</v>
      </c>
      <c r="BK102" s="74" t="n">
        <v>0</v>
      </c>
      <c r="BL102" s="74" t="n">
        <v>0</v>
      </c>
      <c r="BM102" s="74" t="n">
        <v>0</v>
      </c>
      <c r="BN102" s="66" t="n">
        <f aca="false">+AJ102+AP102+AV102+BB102</f>
        <v>-150.028845044421</v>
      </c>
      <c r="BO102" s="66" t="n">
        <f aca="false">+AK102+AQ102+AW102+BC102</f>
        <v>-19.9988450444214</v>
      </c>
      <c r="BP102" s="67" t="n">
        <f aca="false">+BN102-BO102</f>
        <v>-130.03</v>
      </c>
    </row>
    <row r="103" customFormat="false" ht="12.75" hidden="false" customHeight="false" outlineLevel="0" collapsed="false">
      <c r="A103" s="48" t="n">
        <v>84</v>
      </c>
      <c r="B103" s="49" t="s">
        <v>134</v>
      </c>
      <c r="C103" s="50" t="n">
        <v>233652.44</v>
      </c>
      <c r="D103" s="50" t="n">
        <v>46704.35</v>
      </c>
      <c r="E103" s="3" t="n">
        <f aca="false">C103-D103</f>
        <v>186948.09</v>
      </c>
      <c r="F103" s="50" t="n">
        <v>76618.2</v>
      </c>
      <c r="G103" s="50" t="n">
        <v>15323.55</v>
      </c>
      <c r="H103" s="68" t="n">
        <v>61294.65</v>
      </c>
      <c r="I103" s="69" t="n">
        <v>78308.95</v>
      </c>
      <c r="J103" s="62" t="n">
        <v>15661.66</v>
      </c>
      <c r="K103" s="70" t="n">
        <f aca="false">I103-J103</f>
        <v>62647.29</v>
      </c>
      <c r="L103" s="62" t="n">
        <v>35085.47</v>
      </c>
      <c r="M103" s="71" t="n">
        <v>7016.99</v>
      </c>
      <c r="N103" s="62" t="n">
        <f aca="false">L103-M103</f>
        <v>28068.48</v>
      </c>
      <c r="O103" s="62" t="n">
        <v>13958.09</v>
      </c>
      <c r="P103" s="62" t="n">
        <v>2791.54</v>
      </c>
      <c r="Q103" s="62" t="n">
        <v>11166.55</v>
      </c>
      <c r="R103" s="57" t="n">
        <v>14508.72</v>
      </c>
      <c r="S103" s="72" t="n">
        <v>2901.65</v>
      </c>
      <c r="T103" s="72" t="n">
        <f aca="false">R103-S103</f>
        <v>11607.07</v>
      </c>
      <c r="U103" s="62" t="n">
        <v>13742.74</v>
      </c>
      <c r="V103" s="62" t="n">
        <v>2748.46</v>
      </c>
      <c r="W103" s="62" t="n">
        <v>10994.28</v>
      </c>
      <c r="X103" s="62" t="n">
        <v>10198.34</v>
      </c>
      <c r="Y103" s="62" t="n">
        <v>2039.56</v>
      </c>
      <c r="Z103" s="62" t="n">
        <v>8158.78</v>
      </c>
      <c r="AA103" s="73" t="n">
        <v>0</v>
      </c>
      <c r="AB103" s="73" t="n">
        <v>0</v>
      </c>
      <c r="AC103" s="73" t="n">
        <v>0</v>
      </c>
      <c r="AD103" s="74" t="n">
        <v>0</v>
      </c>
      <c r="AE103" s="74" t="n">
        <v>0</v>
      </c>
      <c r="AF103" s="74" t="n">
        <v>0</v>
      </c>
      <c r="AG103" s="62" t="n">
        <v>7358.12</v>
      </c>
      <c r="AH103" s="62" t="n">
        <v>1471.55</v>
      </c>
      <c r="AI103" s="62" t="n">
        <v>5886.57</v>
      </c>
      <c r="AJ103" s="75" t="n">
        <v>-38.3408330448829</v>
      </c>
      <c r="AK103" s="75" t="n">
        <v>-5.11083304488289</v>
      </c>
      <c r="AL103" s="75" t="n">
        <f aca="false">+AJ103-AK103</f>
        <v>-33.23</v>
      </c>
      <c r="AM103" s="62" t="n">
        <v>8250.62</v>
      </c>
      <c r="AN103" s="62" t="n">
        <v>1650.05</v>
      </c>
      <c r="AO103" s="62" t="n">
        <v>6600.57</v>
      </c>
      <c r="AP103" s="64" t="n">
        <v>0</v>
      </c>
      <c r="AQ103" s="64" t="n">
        <v>0</v>
      </c>
      <c r="AR103" s="64" t="n">
        <v>0</v>
      </c>
      <c r="AS103" s="64" t="n">
        <v>9844.32</v>
      </c>
      <c r="AT103" s="62" t="n">
        <v>1968.77</v>
      </c>
      <c r="AU103" s="62" t="n">
        <v>7875.55</v>
      </c>
      <c r="AV103" s="62" t="n">
        <v>0</v>
      </c>
      <c r="AW103" s="62" t="n">
        <v>0</v>
      </c>
      <c r="AX103" s="62" t="n">
        <v>0</v>
      </c>
      <c r="AY103" s="62" t="n">
        <v>6349.23</v>
      </c>
      <c r="AZ103" s="62" t="n">
        <v>1269.76</v>
      </c>
      <c r="BA103" s="62" t="n">
        <v>5079.47</v>
      </c>
      <c r="BB103" s="62" t="n">
        <v>0</v>
      </c>
      <c r="BC103" s="62" t="n">
        <v>0</v>
      </c>
      <c r="BD103" s="64" t="n">
        <v>0</v>
      </c>
      <c r="BE103" s="65" t="n">
        <f aca="false">+C103+F103+I103+L103+O103+R103+U103+X103+AG103+AM103+AS103+AY103</f>
        <v>507875.24</v>
      </c>
      <c r="BF103" s="65" t="n">
        <f aca="false">+D103+G103+J103+M103+P103+S103+V103+Y103+AH103+AN103+AT103+AZ103</f>
        <v>101547.89</v>
      </c>
      <c r="BG103" s="65" t="n">
        <f aca="false">+BE103-BF103</f>
        <v>406327.35</v>
      </c>
      <c r="BH103" s="73" t="n">
        <v>0</v>
      </c>
      <c r="BI103" s="73" t="n">
        <v>0</v>
      </c>
      <c r="BJ103" s="73" t="n">
        <v>0</v>
      </c>
      <c r="BK103" s="74" t="n">
        <v>0</v>
      </c>
      <c r="BL103" s="74" t="n">
        <v>0</v>
      </c>
      <c r="BM103" s="74" t="n">
        <v>0</v>
      </c>
      <c r="BN103" s="66" t="n">
        <f aca="false">+AJ103+AP103+AV103+BB103</f>
        <v>-38.3408330448829</v>
      </c>
      <c r="BO103" s="66" t="n">
        <f aca="false">+AK103+AQ103+AW103+BC103</f>
        <v>-5.11083304488289</v>
      </c>
      <c r="BP103" s="67" t="n">
        <f aca="false">+BN103-BO103</f>
        <v>-33.23</v>
      </c>
    </row>
    <row r="104" customFormat="false" ht="12.75" hidden="false" customHeight="false" outlineLevel="0" collapsed="false">
      <c r="A104" s="48" t="n">
        <v>85</v>
      </c>
      <c r="B104" s="49" t="s">
        <v>135</v>
      </c>
      <c r="C104" s="50" t="n">
        <v>2822.91</v>
      </c>
      <c r="D104" s="50" t="n">
        <v>564.54</v>
      </c>
      <c r="E104" s="3" t="n">
        <f aca="false">C104-D104</f>
        <v>2258.37</v>
      </c>
      <c r="F104" s="50" t="n">
        <v>3042.25</v>
      </c>
      <c r="G104" s="50" t="n">
        <v>608.38</v>
      </c>
      <c r="H104" s="68" t="n">
        <v>2433.87</v>
      </c>
      <c r="I104" s="69" t="n">
        <v>2524.17</v>
      </c>
      <c r="J104" s="62" t="n">
        <v>504.78</v>
      </c>
      <c r="K104" s="70" t="n">
        <f aca="false">I104-J104</f>
        <v>2019.39</v>
      </c>
      <c r="L104" s="62" t="n">
        <v>340.76</v>
      </c>
      <c r="M104" s="71" t="n">
        <v>68.12</v>
      </c>
      <c r="N104" s="62" t="n">
        <f aca="false">L104-M104</f>
        <v>272.64</v>
      </c>
      <c r="O104" s="62" t="n">
        <v>1106.55</v>
      </c>
      <c r="P104" s="62" t="n">
        <v>221.28</v>
      </c>
      <c r="Q104" s="62" t="n">
        <v>885.27</v>
      </c>
      <c r="R104" s="57" t="n">
        <v>1614.05</v>
      </c>
      <c r="S104" s="72" t="n">
        <v>322.78</v>
      </c>
      <c r="T104" s="72" t="n">
        <f aca="false">R104-S104</f>
        <v>1291.27</v>
      </c>
      <c r="U104" s="62" t="n">
        <v>950.84</v>
      </c>
      <c r="V104" s="62" t="n">
        <v>190.13</v>
      </c>
      <c r="W104" s="62" t="n">
        <v>760.71</v>
      </c>
      <c r="X104" s="62" t="n">
        <v>5946.12</v>
      </c>
      <c r="Y104" s="62" t="n">
        <v>1189.2</v>
      </c>
      <c r="Z104" s="62" t="n">
        <v>4756.92</v>
      </c>
      <c r="AA104" s="73" t="n">
        <v>0</v>
      </c>
      <c r="AB104" s="73" t="n">
        <v>0</v>
      </c>
      <c r="AC104" s="73" t="n">
        <v>0</v>
      </c>
      <c r="AD104" s="74" t="n">
        <v>0</v>
      </c>
      <c r="AE104" s="74" t="n">
        <v>0</v>
      </c>
      <c r="AF104" s="74" t="n">
        <v>0</v>
      </c>
      <c r="AG104" s="62" t="n">
        <v>1472.37</v>
      </c>
      <c r="AH104" s="62" t="n">
        <v>294.45</v>
      </c>
      <c r="AI104" s="62" t="n">
        <v>1177.92</v>
      </c>
      <c r="AJ104" s="75" t="n">
        <v>0</v>
      </c>
      <c r="AK104" s="75" t="n">
        <v>0</v>
      </c>
      <c r="AL104" s="75" t="n">
        <f aca="false">+AJ104-AK104</f>
        <v>0</v>
      </c>
      <c r="AM104" s="62" t="n">
        <v>283.4</v>
      </c>
      <c r="AN104" s="62" t="n">
        <v>56.66</v>
      </c>
      <c r="AO104" s="62" t="n">
        <v>226.74</v>
      </c>
      <c r="AP104" s="64" t="n">
        <v>0</v>
      </c>
      <c r="AQ104" s="64" t="n">
        <v>0</v>
      </c>
      <c r="AR104" s="64" t="n">
        <v>0</v>
      </c>
      <c r="AS104" s="64" t="n">
        <v>906.15</v>
      </c>
      <c r="AT104" s="62" t="n">
        <v>181.22</v>
      </c>
      <c r="AU104" s="62" t="n">
        <v>724.93</v>
      </c>
      <c r="AV104" s="62" t="n">
        <v>0</v>
      </c>
      <c r="AW104" s="62" t="n">
        <v>0</v>
      </c>
      <c r="AX104" s="62" t="n">
        <v>0</v>
      </c>
      <c r="AY104" s="62" t="n">
        <v>748.64</v>
      </c>
      <c r="AZ104" s="62" t="n">
        <v>149.71</v>
      </c>
      <c r="BA104" s="62" t="n">
        <v>598.93</v>
      </c>
      <c r="BB104" s="62" t="n">
        <v>0</v>
      </c>
      <c r="BC104" s="62" t="n">
        <v>0</v>
      </c>
      <c r="BD104" s="64" t="n">
        <v>0</v>
      </c>
      <c r="BE104" s="65" t="n">
        <f aca="false">+C104+F104+I104+L104+O104+R104+U104+X104+AG104+AM104+AS104+AY104</f>
        <v>21758.21</v>
      </c>
      <c r="BF104" s="65" t="n">
        <f aca="false">+D104+G104+J104+M104+P104+S104+V104+Y104+AH104+AN104+AT104+AZ104</f>
        <v>4351.25</v>
      </c>
      <c r="BG104" s="65" t="n">
        <f aca="false">+BE104-BF104</f>
        <v>17406.96</v>
      </c>
      <c r="BH104" s="73" t="n">
        <v>0</v>
      </c>
      <c r="BI104" s="73" t="n">
        <v>0</v>
      </c>
      <c r="BJ104" s="73" t="n">
        <v>0</v>
      </c>
      <c r="BK104" s="74" t="n">
        <v>0</v>
      </c>
      <c r="BL104" s="74" t="n">
        <v>0</v>
      </c>
      <c r="BM104" s="74" t="n">
        <v>0</v>
      </c>
      <c r="BN104" s="66" t="n">
        <f aca="false">+AJ104+AP104+AV104+BB104</f>
        <v>0</v>
      </c>
      <c r="BO104" s="66" t="n">
        <f aca="false">+AK104+AQ104+AW104+BC104</f>
        <v>0</v>
      </c>
      <c r="BP104" s="67" t="n">
        <f aca="false">+BN104-BO104</f>
        <v>0</v>
      </c>
    </row>
    <row r="105" customFormat="false" ht="12.75" hidden="false" customHeight="false" outlineLevel="0" collapsed="false">
      <c r="A105" s="48" t="n">
        <v>87</v>
      </c>
      <c r="B105" s="49" t="s">
        <v>136</v>
      </c>
      <c r="C105" s="50" t="n">
        <v>26874.37</v>
      </c>
      <c r="D105" s="50" t="n">
        <v>5374.8</v>
      </c>
      <c r="E105" s="3" t="n">
        <f aca="false">C105-D105</f>
        <v>21499.57</v>
      </c>
      <c r="F105" s="50" t="n">
        <v>8147.41</v>
      </c>
      <c r="G105" s="50" t="n">
        <v>1629.42</v>
      </c>
      <c r="H105" s="68" t="n">
        <v>6517.99</v>
      </c>
      <c r="I105" s="69" t="n">
        <v>6842.07</v>
      </c>
      <c r="J105" s="62" t="n">
        <v>1368.31</v>
      </c>
      <c r="K105" s="70" t="n">
        <f aca="false">I105-J105</f>
        <v>5473.76</v>
      </c>
      <c r="L105" s="62" t="n">
        <v>2027.6</v>
      </c>
      <c r="M105" s="71" t="n">
        <v>405.46</v>
      </c>
      <c r="N105" s="62" t="n">
        <f aca="false">L105-M105</f>
        <v>1622.14</v>
      </c>
      <c r="O105" s="62" t="n">
        <v>1371.1</v>
      </c>
      <c r="P105" s="62" t="n">
        <v>274.17</v>
      </c>
      <c r="Q105" s="62" t="n">
        <v>1096.93</v>
      </c>
      <c r="R105" s="57" t="n">
        <v>1128.96</v>
      </c>
      <c r="S105" s="72" t="n">
        <v>225.75</v>
      </c>
      <c r="T105" s="72" t="n">
        <f aca="false">R105-S105</f>
        <v>903.21</v>
      </c>
      <c r="U105" s="62" t="n">
        <v>1020.67</v>
      </c>
      <c r="V105" s="62" t="n">
        <v>204.11</v>
      </c>
      <c r="W105" s="62" t="n">
        <v>816.56</v>
      </c>
      <c r="X105" s="62" t="n">
        <v>803.67</v>
      </c>
      <c r="Y105" s="62" t="n">
        <v>160.69</v>
      </c>
      <c r="Z105" s="62" t="n">
        <v>642.98</v>
      </c>
      <c r="AA105" s="73" t="n">
        <v>0</v>
      </c>
      <c r="AB105" s="73" t="n">
        <v>0</v>
      </c>
      <c r="AC105" s="73" t="n">
        <v>0</v>
      </c>
      <c r="AD105" s="74" t="n">
        <v>0</v>
      </c>
      <c r="AE105" s="74" t="n">
        <v>0</v>
      </c>
      <c r="AF105" s="74" t="n">
        <v>0</v>
      </c>
      <c r="AG105" s="62" t="n">
        <v>833.89</v>
      </c>
      <c r="AH105" s="62" t="n">
        <v>166.72</v>
      </c>
      <c r="AI105" s="62" t="n">
        <v>667.17</v>
      </c>
      <c r="AJ105" s="75" t="n">
        <v>-100.773047190493</v>
      </c>
      <c r="AK105" s="75" t="n">
        <v>-13.4330471904927</v>
      </c>
      <c r="AL105" s="75" t="n">
        <f aca="false">+AJ105-AK105</f>
        <v>-87.34</v>
      </c>
      <c r="AM105" s="62" t="n">
        <v>791.55</v>
      </c>
      <c r="AN105" s="62" t="n">
        <v>158.27</v>
      </c>
      <c r="AO105" s="62" t="n">
        <v>633.28</v>
      </c>
      <c r="AP105" s="64" t="n">
        <v>0</v>
      </c>
      <c r="AQ105" s="64" t="n">
        <v>0</v>
      </c>
      <c r="AR105" s="64" t="n">
        <v>0</v>
      </c>
      <c r="AS105" s="64" t="n">
        <v>1146.04</v>
      </c>
      <c r="AT105" s="62" t="n">
        <v>229.17</v>
      </c>
      <c r="AU105" s="62" t="n">
        <v>916.87</v>
      </c>
      <c r="AV105" s="62" t="n">
        <v>0</v>
      </c>
      <c r="AW105" s="62" t="n">
        <v>0</v>
      </c>
      <c r="AX105" s="62" t="n">
        <v>0</v>
      </c>
      <c r="AY105" s="62" t="n">
        <v>1633.37</v>
      </c>
      <c r="AZ105" s="62" t="n">
        <v>326.63</v>
      </c>
      <c r="BA105" s="62" t="n">
        <v>1306.74</v>
      </c>
      <c r="BB105" s="62" t="n">
        <v>0</v>
      </c>
      <c r="BC105" s="62" t="n">
        <v>0</v>
      </c>
      <c r="BD105" s="64" t="n">
        <v>0</v>
      </c>
      <c r="BE105" s="65" t="n">
        <f aca="false">+C105+F105+I105+L105+O105+R105+U105+X105+AG105+AM105+AS105+AY105</f>
        <v>52620.7</v>
      </c>
      <c r="BF105" s="65" t="n">
        <f aca="false">+D105+G105+J105+M105+P105+S105+V105+Y105+AH105+AN105+AT105+AZ105</f>
        <v>10523.5</v>
      </c>
      <c r="BG105" s="65" t="n">
        <f aca="false">+BE105-BF105</f>
        <v>42097.2</v>
      </c>
      <c r="BH105" s="73" t="n">
        <v>0</v>
      </c>
      <c r="BI105" s="73" t="n">
        <v>0</v>
      </c>
      <c r="BJ105" s="73" t="n">
        <v>0</v>
      </c>
      <c r="BK105" s="74" t="n">
        <v>0</v>
      </c>
      <c r="BL105" s="74" t="n">
        <v>0</v>
      </c>
      <c r="BM105" s="74" t="n">
        <v>0</v>
      </c>
      <c r="BN105" s="66" t="n">
        <f aca="false">+AJ105+AP105+AV105+BB105</f>
        <v>-100.773047190493</v>
      </c>
      <c r="BO105" s="66" t="n">
        <f aca="false">+AK105+AQ105+AW105+BC105</f>
        <v>-13.4330471904927</v>
      </c>
      <c r="BP105" s="67" t="n">
        <f aca="false">+BN105-BO105</f>
        <v>-87.34</v>
      </c>
    </row>
    <row r="106" customFormat="false" ht="12.75" hidden="false" customHeight="false" outlineLevel="0" collapsed="false">
      <c r="A106" s="48" t="n">
        <v>774</v>
      </c>
      <c r="B106" s="49" t="s">
        <v>137</v>
      </c>
      <c r="C106" s="50" t="n">
        <v>90487.44</v>
      </c>
      <c r="D106" s="50" t="n">
        <v>18090.32</v>
      </c>
      <c r="E106" s="3" t="n">
        <f aca="false">C106-D106</f>
        <v>72397.12</v>
      </c>
      <c r="F106" s="50" t="n">
        <v>42368.94</v>
      </c>
      <c r="G106" s="50" t="n">
        <v>8473.7</v>
      </c>
      <c r="H106" s="68" t="n">
        <v>33895.24</v>
      </c>
      <c r="I106" s="69" t="n">
        <v>50093.97</v>
      </c>
      <c r="J106" s="62" t="n">
        <v>10018.7</v>
      </c>
      <c r="K106" s="70" t="n">
        <f aca="false">I106-J106</f>
        <v>40075.27</v>
      </c>
      <c r="L106" s="62" t="n">
        <v>29974.47</v>
      </c>
      <c r="M106" s="71" t="n">
        <v>5994.79</v>
      </c>
      <c r="N106" s="62" t="n">
        <f aca="false">L106-M106</f>
        <v>23979.68</v>
      </c>
      <c r="O106" s="62" t="n">
        <v>12749.52</v>
      </c>
      <c r="P106" s="62" t="n">
        <v>2549.83</v>
      </c>
      <c r="Q106" s="62" t="n">
        <v>10199.69</v>
      </c>
      <c r="R106" s="57" t="n">
        <v>13076</v>
      </c>
      <c r="S106" s="72" t="n">
        <v>2615.13</v>
      </c>
      <c r="T106" s="72" t="n">
        <f aca="false">R106-S106</f>
        <v>10460.87</v>
      </c>
      <c r="U106" s="62" t="n">
        <v>14019.04</v>
      </c>
      <c r="V106" s="62" t="n">
        <v>2803.72</v>
      </c>
      <c r="W106" s="62" t="n">
        <v>11215.32</v>
      </c>
      <c r="X106" s="62" t="n">
        <v>10505.02</v>
      </c>
      <c r="Y106" s="62" t="n">
        <v>2100.91</v>
      </c>
      <c r="Z106" s="62" t="n">
        <v>8404.11</v>
      </c>
      <c r="AA106" s="73" t="n">
        <v>2600.01</v>
      </c>
      <c r="AB106" s="73" t="n">
        <v>346.58</v>
      </c>
      <c r="AC106" s="73" t="n">
        <v>2253.43</v>
      </c>
      <c r="AD106" s="74" t="n">
        <v>218.07</v>
      </c>
      <c r="AE106" s="74" t="n">
        <v>258.86</v>
      </c>
      <c r="AF106" s="74" t="n">
        <v>2730.36</v>
      </c>
      <c r="AG106" s="62" t="n">
        <v>8456.09</v>
      </c>
      <c r="AH106" s="62" t="n">
        <v>1691.14</v>
      </c>
      <c r="AI106" s="62" t="n">
        <v>6764.95</v>
      </c>
      <c r="AJ106" s="75" t="n">
        <v>0</v>
      </c>
      <c r="AK106" s="75" t="n">
        <v>0</v>
      </c>
      <c r="AL106" s="75" t="n">
        <f aca="false">+AJ106-AK106</f>
        <v>0</v>
      </c>
      <c r="AM106" s="62" t="n">
        <v>7209.19</v>
      </c>
      <c r="AN106" s="62" t="n">
        <v>1441.76</v>
      </c>
      <c r="AO106" s="62" t="n">
        <v>5767.43</v>
      </c>
      <c r="AP106" s="64" t="n">
        <v>0</v>
      </c>
      <c r="AQ106" s="64" t="n">
        <v>0</v>
      </c>
      <c r="AR106" s="64" t="n">
        <v>0</v>
      </c>
      <c r="AS106" s="64" t="n">
        <v>10861.49</v>
      </c>
      <c r="AT106" s="62" t="n">
        <v>2172.22</v>
      </c>
      <c r="AU106" s="62" t="n">
        <v>8689.27</v>
      </c>
      <c r="AV106" s="62" t="n">
        <v>0</v>
      </c>
      <c r="AW106" s="62" t="n">
        <v>0</v>
      </c>
      <c r="AX106" s="62" t="n">
        <v>0</v>
      </c>
      <c r="AY106" s="62" t="n">
        <v>16495.43</v>
      </c>
      <c r="AZ106" s="62" t="n">
        <v>3298.99</v>
      </c>
      <c r="BA106" s="62" t="n">
        <v>13196.44</v>
      </c>
      <c r="BB106" s="62" t="n">
        <v>0</v>
      </c>
      <c r="BC106" s="62" t="n">
        <v>0</v>
      </c>
      <c r="BD106" s="64" t="n">
        <v>0</v>
      </c>
      <c r="BE106" s="65" t="n">
        <f aca="false">+C106+F106+I106+L106+O106+R106+U106+X106+AG106+AM106+AS106+AY106</f>
        <v>306296.6</v>
      </c>
      <c r="BF106" s="65" t="n">
        <f aca="false">+D106+G106+J106+M106+P106+S106+V106+Y106+AH106+AN106+AT106+AZ106</f>
        <v>61251.21</v>
      </c>
      <c r="BG106" s="65" t="n">
        <f aca="false">+BE106-BF106</f>
        <v>245045.39</v>
      </c>
      <c r="BH106" s="73" t="n">
        <v>2600.01</v>
      </c>
      <c r="BI106" s="73" t="n">
        <v>346.58</v>
      </c>
      <c r="BJ106" s="73" t="n">
        <v>2253.43</v>
      </c>
      <c r="BK106" s="74" t="n">
        <v>218.07</v>
      </c>
      <c r="BL106" s="74" t="n">
        <v>258.86</v>
      </c>
      <c r="BM106" s="74" t="n">
        <v>2730.36</v>
      </c>
      <c r="BN106" s="66" t="n">
        <f aca="false">+AJ106+AP106+AV106+BB106</f>
        <v>0</v>
      </c>
      <c r="BO106" s="66" t="n">
        <f aca="false">+AK106+AQ106+AW106+BC106</f>
        <v>0</v>
      </c>
      <c r="BP106" s="67" t="n">
        <f aca="false">+BN106-BO106</f>
        <v>0</v>
      </c>
    </row>
    <row r="107" customFormat="false" ht="12.75" hidden="false" customHeight="false" outlineLevel="0" collapsed="false">
      <c r="A107" s="48" t="n">
        <v>86</v>
      </c>
      <c r="B107" s="49" t="s">
        <v>138</v>
      </c>
      <c r="C107" s="50" t="n">
        <v>126166.05</v>
      </c>
      <c r="D107" s="50" t="n">
        <v>25202.1</v>
      </c>
      <c r="E107" s="3" t="n">
        <f aca="false">C107-D107</f>
        <v>100963.95</v>
      </c>
      <c r="F107" s="50" t="n">
        <v>69732.3</v>
      </c>
      <c r="G107" s="50" t="n">
        <v>13946.37</v>
      </c>
      <c r="H107" s="68" t="n">
        <v>55785.93</v>
      </c>
      <c r="I107" s="69" t="n">
        <v>67775.91</v>
      </c>
      <c r="J107" s="62" t="n">
        <v>13555.08</v>
      </c>
      <c r="K107" s="70" t="n">
        <f aca="false">I107-J107</f>
        <v>54220.83</v>
      </c>
      <c r="L107" s="62" t="n">
        <v>39962.72</v>
      </c>
      <c r="M107" s="71" t="n">
        <v>7992.46</v>
      </c>
      <c r="N107" s="62" t="n">
        <f aca="false">L107-M107</f>
        <v>31970.26</v>
      </c>
      <c r="O107" s="62" t="n">
        <v>20108.48</v>
      </c>
      <c r="P107" s="62" t="n">
        <v>4021.61</v>
      </c>
      <c r="Q107" s="62" t="n">
        <v>16086.87</v>
      </c>
      <c r="R107" s="57" t="n">
        <v>21608.32</v>
      </c>
      <c r="S107" s="72" t="n">
        <v>4321.57</v>
      </c>
      <c r="T107" s="72" t="n">
        <f aca="false">R107-S107</f>
        <v>17286.75</v>
      </c>
      <c r="U107" s="62" t="n">
        <v>18818.75</v>
      </c>
      <c r="V107" s="62" t="n">
        <v>3763.63</v>
      </c>
      <c r="W107" s="62" t="n">
        <v>15055.12</v>
      </c>
      <c r="X107" s="62" t="n">
        <v>24617.73</v>
      </c>
      <c r="Y107" s="62" t="n">
        <v>4923.43</v>
      </c>
      <c r="Z107" s="62" t="n">
        <v>19694.3</v>
      </c>
      <c r="AA107" s="73" t="n">
        <v>338.82</v>
      </c>
      <c r="AB107" s="73" t="n">
        <v>45.16</v>
      </c>
      <c r="AC107" s="73" t="n">
        <v>293.66</v>
      </c>
      <c r="AD107" s="74" t="n">
        <v>33.08</v>
      </c>
      <c r="AE107" s="74" t="n">
        <v>39.15</v>
      </c>
      <c r="AF107" s="74" t="n">
        <v>365.89</v>
      </c>
      <c r="AG107" s="62" t="n">
        <v>16938.13</v>
      </c>
      <c r="AH107" s="62" t="n">
        <v>3387.53</v>
      </c>
      <c r="AI107" s="62" t="n">
        <v>13550.6</v>
      </c>
      <c r="AJ107" s="75" t="n">
        <v>0</v>
      </c>
      <c r="AK107" s="75" t="n">
        <v>0</v>
      </c>
      <c r="AL107" s="75" t="n">
        <f aca="false">+AJ107-AK107</f>
        <v>0</v>
      </c>
      <c r="AM107" s="62" t="n">
        <v>10530.95</v>
      </c>
      <c r="AN107" s="62" t="n">
        <v>2106.09</v>
      </c>
      <c r="AO107" s="62" t="n">
        <v>8424.86</v>
      </c>
      <c r="AP107" s="64" t="n">
        <v>0</v>
      </c>
      <c r="AQ107" s="64" t="n">
        <v>0</v>
      </c>
      <c r="AR107" s="64" t="n">
        <v>0</v>
      </c>
      <c r="AS107" s="64" t="n">
        <v>18079.09</v>
      </c>
      <c r="AT107" s="62" t="n">
        <v>3615.73</v>
      </c>
      <c r="AU107" s="62" t="n">
        <v>14463.36</v>
      </c>
      <c r="AV107" s="62" t="n">
        <v>0</v>
      </c>
      <c r="AW107" s="62" t="n">
        <v>0</v>
      </c>
      <c r="AX107" s="62" t="n">
        <v>0</v>
      </c>
      <c r="AY107" s="62" t="n">
        <v>13725.81</v>
      </c>
      <c r="AZ107" s="62" t="n">
        <v>2745.06</v>
      </c>
      <c r="BA107" s="62" t="n">
        <v>10980.75</v>
      </c>
      <c r="BB107" s="62" t="n">
        <v>0</v>
      </c>
      <c r="BC107" s="62" t="n">
        <v>0</v>
      </c>
      <c r="BD107" s="64" t="n">
        <v>0</v>
      </c>
      <c r="BE107" s="65" t="n">
        <f aca="false">+C107+F107+I107+L107+O107+R107+U107+X107+AG107+AM107+AS107+AY107</f>
        <v>448064.24</v>
      </c>
      <c r="BF107" s="65" t="n">
        <f aca="false">+D107+G107+J107+M107+P107+S107+V107+Y107+AH107+AN107+AT107+AZ107</f>
        <v>89580.66</v>
      </c>
      <c r="BG107" s="65" t="n">
        <f aca="false">+BE107-BF107</f>
        <v>358483.58</v>
      </c>
      <c r="BH107" s="73" t="n">
        <v>338.82</v>
      </c>
      <c r="BI107" s="73" t="n">
        <v>45.16</v>
      </c>
      <c r="BJ107" s="73" t="n">
        <v>293.66</v>
      </c>
      <c r="BK107" s="74" t="n">
        <v>33.08</v>
      </c>
      <c r="BL107" s="74" t="n">
        <v>39.15</v>
      </c>
      <c r="BM107" s="74" t="n">
        <v>365.89</v>
      </c>
      <c r="BN107" s="66" t="n">
        <f aca="false">+AJ107+AP107+AV107+BB107</f>
        <v>0</v>
      </c>
      <c r="BO107" s="66" t="n">
        <f aca="false">+AK107+AQ107+AW107+BC107</f>
        <v>0</v>
      </c>
      <c r="BP107" s="67" t="n">
        <f aca="false">+BN107-BO107</f>
        <v>0</v>
      </c>
    </row>
    <row r="108" customFormat="false" ht="12.75" hidden="false" customHeight="false" outlineLevel="0" collapsed="false">
      <c r="A108" s="48" t="n">
        <v>89</v>
      </c>
      <c r="B108" s="49" t="s">
        <v>139</v>
      </c>
      <c r="C108" s="50" t="n">
        <v>169528.16</v>
      </c>
      <c r="D108" s="50" t="n">
        <v>33818.32</v>
      </c>
      <c r="E108" s="3" t="n">
        <f aca="false">C108-D108</f>
        <v>135709.84</v>
      </c>
      <c r="F108" s="50" t="n">
        <v>56894.31</v>
      </c>
      <c r="G108" s="50" t="n">
        <v>11378.78</v>
      </c>
      <c r="H108" s="68" t="n">
        <v>45515.53</v>
      </c>
      <c r="I108" s="69" t="n">
        <v>71069.18</v>
      </c>
      <c r="J108" s="62" t="n">
        <v>14213.71</v>
      </c>
      <c r="K108" s="70" t="n">
        <f aca="false">I108-J108</f>
        <v>56855.47</v>
      </c>
      <c r="L108" s="62" t="n">
        <v>23057.91</v>
      </c>
      <c r="M108" s="71" t="n">
        <v>4611.48</v>
      </c>
      <c r="N108" s="62" t="n">
        <f aca="false">L108-M108</f>
        <v>18446.43</v>
      </c>
      <c r="O108" s="62" t="n">
        <v>12917.12</v>
      </c>
      <c r="P108" s="62" t="n">
        <v>2583.34</v>
      </c>
      <c r="Q108" s="62" t="n">
        <v>10333.78</v>
      </c>
      <c r="R108" s="57" t="n">
        <v>12782.19</v>
      </c>
      <c r="S108" s="72" t="n">
        <v>2556.33</v>
      </c>
      <c r="T108" s="72" t="n">
        <f aca="false">R108-S108</f>
        <v>10225.86</v>
      </c>
      <c r="U108" s="62" t="n">
        <v>13487.86</v>
      </c>
      <c r="V108" s="62" t="n">
        <v>2697.47</v>
      </c>
      <c r="W108" s="62" t="n">
        <v>10790.39</v>
      </c>
      <c r="X108" s="62" t="n">
        <v>6993.76</v>
      </c>
      <c r="Y108" s="62" t="n">
        <v>1398.67</v>
      </c>
      <c r="Z108" s="62" t="n">
        <v>5595.09</v>
      </c>
      <c r="AA108" s="73" t="n">
        <v>342.13</v>
      </c>
      <c r="AB108" s="73" t="n">
        <v>45.61</v>
      </c>
      <c r="AC108" s="73" t="n">
        <v>296.52</v>
      </c>
      <c r="AD108" s="74" t="n">
        <v>32.57</v>
      </c>
      <c r="AE108" s="74" t="n">
        <v>38.61</v>
      </c>
      <c r="AF108" s="74" t="n">
        <v>367.7</v>
      </c>
      <c r="AG108" s="62" t="n">
        <v>7114.89</v>
      </c>
      <c r="AH108" s="62" t="n">
        <v>1422.89</v>
      </c>
      <c r="AI108" s="62" t="n">
        <v>5692</v>
      </c>
      <c r="AJ108" s="75" t="n">
        <v>0</v>
      </c>
      <c r="AK108" s="75" t="n">
        <v>0</v>
      </c>
      <c r="AL108" s="75" t="n">
        <f aca="false">+AJ108-AK108</f>
        <v>0</v>
      </c>
      <c r="AM108" s="62" t="n">
        <v>6730.88</v>
      </c>
      <c r="AN108" s="62" t="n">
        <v>1346.08</v>
      </c>
      <c r="AO108" s="62" t="n">
        <v>5384.8</v>
      </c>
      <c r="AP108" s="64" t="n">
        <v>0</v>
      </c>
      <c r="AQ108" s="64" t="n">
        <v>0</v>
      </c>
      <c r="AR108" s="64" t="n">
        <v>0</v>
      </c>
      <c r="AS108" s="64" t="n">
        <v>6769.32</v>
      </c>
      <c r="AT108" s="62" t="n">
        <v>1353.78</v>
      </c>
      <c r="AU108" s="62" t="n">
        <v>5415.54</v>
      </c>
      <c r="AV108" s="62" t="n">
        <v>0</v>
      </c>
      <c r="AW108" s="62" t="n">
        <v>0</v>
      </c>
      <c r="AX108" s="62" t="n">
        <v>0</v>
      </c>
      <c r="AY108" s="62" t="n">
        <v>4772.34</v>
      </c>
      <c r="AZ108" s="62" t="n">
        <v>954.37</v>
      </c>
      <c r="BA108" s="62" t="n">
        <v>3817.97</v>
      </c>
      <c r="BB108" s="62" t="n">
        <v>0</v>
      </c>
      <c r="BC108" s="62" t="n">
        <v>0</v>
      </c>
      <c r="BD108" s="64" t="n">
        <v>0</v>
      </c>
      <c r="BE108" s="65" t="n">
        <f aca="false">+C108+F108+I108+L108+O108+R108+U108+X108+AG108+AM108+AS108+AY108</f>
        <v>392117.92</v>
      </c>
      <c r="BF108" s="65" t="n">
        <f aca="false">+D108+G108+J108+M108+P108+S108+V108+Y108+AH108+AN108+AT108+AZ108</f>
        <v>78335.22</v>
      </c>
      <c r="BG108" s="65" t="n">
        <f aca="false">+BE108-BF108</f>
        <v>313782.7</v>
      </c>
      <c r="BH108" s="73" t="n">
        <v>342.13</v>
      </c>
      <c r="BI108" s="73" t="n">
        <v>45.61</v>
      </c>
      <c r="BJ108" s="73" t="n">
        <v>296.52</v>
      </c>
      <c r="BK108" s="74" t="n">
        <v>32.57</v>
      </c>
      <c r="BL108" s="74" t="n">
        <v>38.61</v>
      </c>
      <c r="BM108" s="74" t="n">
        <v>367.7</v>
      </c>
      <c r="BN108" s="66" t="n">
        <f aca="false">+AJ108+AP108+AV108+BB108</f>
        <v>0</v>
      </c>
      <c r="BO108" s="66" t="n">
        <f aca="false">+AK108+AQ108+AW108+BC108</f>
        <v>0</v>
      </c>
      <c r="BP108" s="67" t="n">
        <f aca="false">+BN108-BO108</f>
        <v>0</v>
      </c>
    </row>
    <row r="109" customFormat="false" ht="12.75" hidden="false" customHeight="false" outlineLevel="0" collapsed="false">
      <c r="A109" s="48" t="n">
        <v>88</v>
      </c>
      <c r="B109" s="49" t="s">
        <v>140</v>
      </c>
      <c r="C109" s="50" t="n">
        <v>23526.52</v>
      </c>
      <c r="D109" s="50" t="n">
        <v>4705.22</v>
      </c>
      <c r="E109" s="3" t="n">
        <f aca="false">C109-D109</f>
        <v>18821.3</v>
      </c>
      <c r="F109" s="50" t="n">
        <v>9128.24</v>
      </c>
      <c r="G109" s="50" t="n">
        <v>1825.57</v>
      </c>
      <c r="H109" s="68" t="n">
        <v>7302.67</v>
      </c>
      <c r="I109" s="76" t="n">
        <v>9311.62</v>
      </c>
      <c r="J109" s="77" t="n">
        <v>1862.23</v>
      </c>
      <c r="K109" s="70" t="n">
        <f aca="false">I109-J109</f>
        <v>7449.39</v>
      </c>
      <c r="L109" s="62" t="n">
        <v>4176.93</v>
      </c>
      <c r="M109" s="71" t="n">
        <v>835.32</v>
      </c>
      <c r="N109" s="62" t="n">
        <f aca="false">L109-M109</f>
        <v>3341.61</v>
      </c>
      <c r="O109" s="62" t="n">
        <v>2172.04</v>
      </c>
      <c r="P109" s="62" t="n">
        <v>434.37</v>
      </c>
      <c r="Q109" s="62" t="n">
        <v>1737.67</v>
      </c>
      <c r="R109" s="57" t="n">
        <v>1441.29</v>
      </c>
      <c r="S109" s="72" t="n">
        <v>288.23</v>
      </c>
      <c r="T109" s="72" t="n">
        <f aca="false">R109-S109</f>
        <v>1153.06</v>
      </c>
      <c r="U109" s="62" t="n">
        <v>1006.26</v>
      </c>
      <c r="V109" s="62" t="n">
        <v>201.22</v>
      </c>
      <c r="W109" s="62" t="n">
        <v>805.04</v>
      </c>
      <c r="X109" s="62" t="n">
        <v>454.82</v>
      </c>
      <c r="Y109" s="62" t="n">
        <v>90.94</v>
      </c>
      <c r="Z109" s="62" t="n">
        <v>363.88</v>
      </c>
      <c r="AA109" s="73" t="n">
        <v>83.74</v>
      </c>
      <c r="AB109" s="73" t="n">
        <v>11.16</v>
      </c>
      <c r="AC109" s="73" t="n">
        <v>72.58</v>
      </c>
      <c r="AD109" s="74" t="n">
        <v>9.04000000000001</v>
      </c>
      <c r="AE109" s="74" t="n">
        <v>10.86</v>
      </c>
      <c r="AF109" s="74" t="n">
        <v>92.48</v>
      </c>
      <c r="AG109" s="62" t="n">
        <v>519.85</v>
      </c>
      <c r="AH109" s="62" t="n">
        <v>103.95</v>
      </c>
      <c r="AI109" s="62" t="n">
        <v>415.9</v>
      </c>
      <c r="AJ109" s="75" t="n">
        <v>0</v>
      </c>
      <c r="AK109" s="75" t="n">
        <v>0</v>
      </c>
      <c r="AL109" s="75" t="n">
        <f aca="false">+AJ109-AK109</f>
        <v>0</v>
      </c>
      <c r="AM109" s="62" t="n">
        <v>220.77</v>
      </c>
      <c r="AN109" s="62" t="n">
        <v>44.14</v>
      </c>
      <c r="AO109" s="62" t="n">
        <v>176.63</v>
      </c>
      <c r="AP109" s="64" t="n">
        <v>0</v>
      </c>
      <c r="AQ109" s="64" t="n">
        <v>0</v>
      </c>
      <c r="AR109" s="64" t="n">
        <v>0</v>
      </c>
      <c r="AS109" s="64" t="n">
        <v>1376.56</v>
      </c>
      <c r="AT109" s="62" t="n">
        <v>275.3</v>
      </c>
      <c r="AU109" s="62" t="n">
        <v>1101.26</v>
      </c>
      <c r="AV109" s="62" t="n">
        <v>0</v>
      </c>
      <c r="AW109" s="62" t="n">
        <v>0</v>
      </c>
      <c r="AX109" s="62" t="n">
        <v>0</v>
      </c>
      <c r="AY109" s="62" t="n">
        <v>937.45</v>
      </c>
      <c r="AZ109" s="62" t="n">
        <v>187.44</v>
      </c>
      <c r="BA109" s="62" t="n">
        <v>750.01</v>
      </c>
      <c r="BB109" s="62" t="n">
        <v>0</v>
      </c>
      <c r="BC109" s="62" t="n">
        <v>0</v>
      </c>
      <c r="BD109" s="64" t="n">
        <v>0</v>
      </c>
      <c r="BE109" s="65" t="n">
        <f aca="false">+C109+F109+I109+L109+O109+R109+U109+X109+AG109+AM109+AS109+AY109</f>
        <v>54272.35</v>
      </c>
      <c r="BF109" s="65" t="n">
        <f aca="false">+D109+G109+J109+M109+P109+S109+V109+Y109+AH109+AN109+AT109+AZ109</f>
        <v>10853.93</v>
      </c>
      <c r="BG109" s="65" t="n">
        <f aca="false">+BE109-BF109</f>
        <v>43418.42</v>
      </c>
      <c r="BH109" s="73" t="n">
        <v>83.74</v>
      </c>
      <c r="BI109" s="73" t="n">
        <v>11.16</v>
      </c>
      <c r="BJ109" s="73" t="n">
        <v>72.58</v>
      </c>
      <c r="BK109" s="74" t="n">
        <v>9.04000000000001</v>
      </c>
      <c r="BL109" s="74" t="n">
        <v>10.86</v>
      </c>
      <c r="BM109" s="74" t="n">
        <v>92.48</v>
      </c>
      <c r="BN109" s="66" t="n">
        <f aca="false">+AJ109+AP109+AV109+BB109</f>
        <v>0</v>
      </c>
      <c r="BO109" s="66" t="n">
        <f aca="false">+AK109+AQ109+AW109+BC109</f>
        <v>0</v>
      </c>
      <c r="BP109" s="67" t="n">
        <f aca="false">+BN109-BO109</f>
        <v>0</v>
      </c>
    </row>
    <row r="110" customFormat="false" ht="12.75" hidden="false" customHeight="false" outlineLevel="0" collapsed="false">
      <c r="A110" s="48" t="n">
        <v>90</v>
      </c>
      <c r="B110" s="49" t="s">
        <v>141</v>
      </c>
      <c r="C110" s="50" t="n">
        <v>605614.57</v>
      </c>
      <c r="D110" s="50" t="n">
        <v>121073.38</v>
      </c>
      <c r="E110" s="3" t="n">
        <f aca="false">C110-D110</f>
        <v>484541.19</v>
      </c>
      <c r="F110" s="50" t="n">
        <v>284200.46</v>
      </c>
      <c r="G110" s="50" t="n">
        <v>56839.99</v>
      </c>
      <c r="H110" s="68" t="n">
        <v>227360.47</v>
      </c>
      <c r="I110" s="69" t="n">
        <v>266579</v>
      </c>
      <c r="J110" s="62" t="n">
        <v>53315.66</v>
      </c>
      <c r="K110" s="70" t="n">
        <f aca="false">I110-J110</f>
        <v>213263.34</v>
      </c>
      <c r="L110" s="62" t="n">
        <v>208868.07</v>
      </c>
      <c r="M110" s="71" t="n">
        <v>41773.53</v>
      </c>
      <c r="N110" s="62" t="n">
        <f aca="false">L110-M110</f>
        <v>167094.54</v>
      </c>
      <c r="O110" s="62" t="n">
        <v>171597.71</v>
      </c>
      <c r="P110" s="62" t="n">
        <v>34319.45</v>
      </c>
      <c r="Q110" s="62" t="n">
        <v>137278.26</v>
      </c>
      <c r="R110" s="57" t="n">
        <v>105762.37</v>
      </c>
      <c r="S110" s="72" t="n">
        <v>21152.36</v>
      </c>
      <c r="T110" s="72" t="n">
        <f aca="false">R110-S110</f>
        <v>84610.01</v>
      </c>
      <c r="U110" s="62" t="n">
        <v>86407.42</v>
      </c>
      <c r="V110" s="62" t="n">
        <v>17281.37</v>
      </c>
      <c r="W110" s="62" t="n">
        <v>69126.05</v>
      </c>
      <c r="X110" s="62" t="n">
        <v>36734.67</v>
      </c>
      <c r="Y110" s="62" t="n">
        <v>7346.83</v>
      </c>
      <c r="Z110" s="62" t="n">
        <v>29387.84</v>
      </c>
      <c r="AA110" s="73" t="n">
        <v>42.86</v>
      </c>
      <c r="AB110" s="73" t="n">
        <v>5.71</v>
      </c>
      <c r="AC110" s="73" t="n">
        <v>37.15</v>
      </c>
      <c r="AD110" s="74" t="n">
        <v>5.44</v>
      </c>
      <c r="AE110" s="74" t="n">
        <v>6.53</v>
      </c>
      <c r="AF110" s="74" t="n">
        <v>49.12</v>
      </c>
      <c r="AG110" s="62" t="n">
        <v>41016.01</v>
      </c>
      <c r="AH110" s="62" t="n">
        <v>8203.12</v>
      </c>
      <c r="AI110" s="62" t="n">
        <v>32812.89</v>
      </c>
      <c r="AJ110" s="75" t="n">
        <v>0</v>
      </c>
      <c r="AK110" s="75" t="n">
        <v>0</v>
      </c>
      <c r="AL110" s="75" t="n">
        <f aca="false">+AJ110-AK110</f>
        <v>0</v>
      </c>
      <c r="AM110" s="62" t="n">
        <v>47866.72</v>
      </c>
      <c r="AN110" s="62" t="n">
        <v>9573.25</v>
      </c>
      <c r="AO110" s="62" t="n">
        <v>38293.47</v>
      </c>
      <c r="AP110" s="64" t="n">
        <v>0</v>
      </c>
      <c r="AQ110" s="64" t="n">
        <v>0</v>
      </c>
      <c r="AR110" s="64" t="n">
        <v>0</v>
      </c>
      <c r="AS110" s="64" t="n">
        <v>35707.28</v>
      </c>
      <c r="AT110" s="62" t="n">
        <v>7141.35</v>
      </c>
      <c r="AU110" s="62" t="n">
        <v>28565.93</v>
      </c>
      <c r="AV110" s="62" t="n">
        <v>0</v>
      </c>
      <c r="AW110" s="62" t="n">
        <v>0</v>
      </c>
      <c r="AX110" s="62" t="n">
        <v>0</v>
      </c>
      <c r="AY110" s="62" t="n">
        <v>55705.84</v>
      </c>
      <c r="AZ110" s="62" t="n">
        <v>11141.07</v>
      </c>
      <c r="BA110" s="62" t="n">
        <v>44564.77</v>
      </c>
      <c r="BB110" s="62" t="n">
        <v>0</v>
      </c>
      <c r="BC110" s="62" t="n">
        <v>0</v>
      </c>
      <c r="BD110" s="64" t="n">
        <v>0</v>
      </c>
      <c r="BE110" s="65" t="n">
        <f aca="false">+C110+F110+I110+L110+O110+R110+U110+X110+AG110+AM110+AS110+AY110</f>
        <v>1946060.12</v>
      </c>
      <c r="BF110" s="65" t="n">
        <f aca="false">+D110+G110+J110+M110+P110+S110+V110+Y110+AH110+AN110+AT110+AZ110</f>
        <v>389161.36</v>
      </c>
      <c r="BG110" s="65" t="n">
        <f aca="false">+BE110-BF110</f>
        <v>1556898.76</v>
      </c>
      <c r="BH110" s="73" t="n">
        <v>42.86</v>
      </c>
      <c r="BI110" s="73" t="n">
        <v>5.71</v>
      </c>
      <c r="BJ110" s="73" t="n">
        <v>37.15</v>
      </c>
      <c r="BK110" s="74" t="n">
        <v>5.44</v>
      </c>
      <c r="BL110" s="74" t="n">
        <v>6.53</v>
      </c>
      <c r="BM110" s="74" t="n">
        <v>49.12</v>
      </c>
      <c r="BN110" s="66" t="n">
        <f aca="false">+AJ110+AP110+AV110+BB110</f>
        <v>0</v>
      </c>
      <c r="BO110" s="66" t="n">
        <f aca="false">+AK110+AQ110+AW110+BC110</f>
        <v>0</v>
      </c>
      <c r="BP110" s="67" t="n">
        <f aca="false">+BN110-BO110</f>
        <v>0</v>
      </c>
    </row>
    <row r="111" customFormat="false" ht="12.75" hidden="false" customHeight="false" outlineLevel="0" collapsed="false">
      <c r="A111" s="48" t="n">
        <v>91</v>
      </c>
      <c r="B111" s="49" t="s">
        <v>142</v>
      </c>
      <c r="C111" s="50" t="n">
        <v>211022.56</v>
      </c>
      <c r="D111" s="50" t="n">
        <v>42204.43</v>
      </c>
      <c r="E111" s="3" t="n">
        <f aca="false">C111-D111</f>
        <v>168818.13</v>
      </c>
      <c r="F111" s="50" t="n">
        <v>52554.43</v>
      </c>
      <c r="G111" s="50" t="n">
        <v>10510.78</v>
      </c>
      <c r="H111" s="68" t="n">
        <v>42043.65</v>
      </c>
      <c r="I111" s="69" t="n">
        <v>62450.79</v>
      </c>
      <c r="J111" s="62" t="n">
        <v>12490.03</v>
      </c>
      <c r="K111" s="70" t="n">
        <f aca="false">I111-J111</f>
        <v>49960.76</v>
      </c>
      <c r="L111" s="62" t="n">
        <v>32720.47</v>
      </c>
      <c r="M111" s="71" t="n">
        <v>6544.01</v>
      </c>
      <c r="N111" s="62" t="n">
        <f aca="false">L111-M111</f>
        <v>26176.46</v>
      </c>
      <c r="O111" s="62" t="n">
        <v>12685.45</v>
      </c>
      <c r="P111" s="62" t="n">
        <v>2537.01</v>
      </c>
      <c r="Q111" s="62" t="n">
        <v>10148.44</v>
      </c>
      <c r="R111" s="57" t="n">
        <v>9971.08</v>
      </c>
      <c r="S111" s="72" t="n">
        <v>1994.1</v>
      </c>
      <c r="T111" s="72" t="n">
        <f aca="false">R111-S111</f>
        <v>7976.98</v>
      </c>
      <c r="U111" s="62" t="n">
        <v>8777.3</v>
      </c>
      <c r="V111" s="62" t="n">
        <v>1755.36</v>
      </c>
      <c r="W111" s="62" t="n">
        <v>7021.94</v>
      </c>
      <c r="X111" s="62" t="n">
        <v>7126.78</v>
      </c>
      <c r="Y111" s="62" t="n">
        <v>1425.26</v>
      </c>
      <c r="Z111" s="62" t="n">
        <v>5701.52</v>
      </c>
      <c r="AA111" s="73" t="n">
        <v>0</v>
      </c>
      <c r="AB111" s="73" t="n">
        <v>0</v>
      </c>
      <c r="AC111" s="73" t="n">
        <v>0</v>
      </c>
      <c r="AD111" s="74" t="n">
        <v>0</v>
      </c>
      <c r="AE111" s="74" t="n">
        <v>0</v>
      </c>
      <c r="AF111" s="74" t="n">
        <v>0</v>
      </c>
      <c r="AG111" s="62" t="n">
        <v>4831.57</v>
      </c>
      <c r="AH111" s="62" t="n">
        <v>966.24</v>
      </c>
      <c r="AI111" s="62" t="n">
        <v>3865.33</v>
      </c>
      <c r="AJ111" s="75" t="n">
        <v>-212.357217030114</v>
      </c>
      <c r="AK111" s="75" t="n">
        <v>-28.3072170301142</v>
      </c>
      <c r="AL111" s="75" t="n">
        <f aca="false">+AJ111-AK111</f>
        <v>-184.05</v>
      </c>
      <c r="AM111" s="62" t="n">
        <v>6385.42</v>
      </c>
      <c r="AN111" s="62" t="n">
        <v>1276.99</v>
      </c>
      <c r="AO111" s="62" t="n">
        <v>5108.43</v>
      </c>
      <c r="AP111" s="64" t="n">
        <v>0</v>
      </c>
      <c r="AQ111" s="64" t="n">
        <v>0</v>
      </c>
      <c r="AR111" s="64" t="n">
        <v>0</v>
      </c>
      <c r="AS111" s="64" t="n">
        <v>3194.55</v>
      </c>
      <c r="AT111" s="62" t="n">
        <v>638.84</v>
      </c>
      <c r="AU111" s="62" t="n">
        <v>2555.71</v>
      </c>
      <c r="AV111" s="62" t="n">
        <v>0</v>
      </c>
      <c r="AW111" s="62" t="n">
        <v>0</v>
      </c>
      <c r="AX111" s="62" t="n">
        <v>0</v>
      </c>
      <c r="AY111" s="62" t="n">
        <v>5071.85</v>
      </c>
      <c r="AZ111" s="62" t="n">
        <v>1014.31</v>
      </c>
      <c r="BA111" s="62" t="n">
        <v>4057.54</v>
      </c>
      <c r="BB111" s="62" t="n">
        <v>0</v>
      </c>
      <c r="BC111" s="62" t="n">
        <v>0</v>
      </c>
      <c r="BD111" s="64" t="n">
        <v>0</v>
      </c>
      <c r="BE111" s="65" t="n">
        <f aca="false">+C111+F111+I111+L111+O111+R111+U111+X111+AG111+AM111+AS111+AY111</f>
        <v>416792.25</v>
      </c>
      <c r="BF111" s="65" t="n">
        <f aca="false">+D111+G111+J111+M111+P111+S111+V111+Y111+AH111+AN111+AT111+AZ111</f>
        <v>83357.36</v>
      </c>
      <c r="BG111" s="65" t="n">
        <f aca="false">+BE111-BF111</f>
        <v>333434.89</v>
      </c>
      <c r="BH111" s="73" t="n">
        <v>0</v>
      </c>
      <c r="BI111" s="73" t="n">
        <v>0</v>
      </c>
      <c r="BJ111" s="73" t="n">
        <v>0</v>
      </c>
      <c r="BK111" s="74" t="n">
        <v>0</v>
      </c>
      <c r="BL111" s="74" t="n">
        <v>0</v>
      </c>
      <c r="BM111" s="74" t="n">
        <v>0</v>
      </c>
      <c r="BN111" s="66" t="n">
        <f aca="false">+AJ111+AP111+AV111+BB111</f>
        <v>-212.357217030114</v>
      </c>
      <c r="BO111" s="66" t="n">
        <f aca="false">+AK111+AQ111+AW111+BC111</f>
        <v>-28.3072170301142</v>
      </c>
      <c r="BP111" s="67" t="n">
        <f aca="false">+BN111-BO111</f>
        <v>-184.05</v>
      </c>
    </row>
    <row r="112" customFormat="false" ht="12.75" hidden="false" customHeight="false" outlineLevel="0" collapsed="false">
      <c r="A112" s="48" t="n">
        <v>92</v>
      </c>
      <c r="B112" s="49" t="s">
        <v>143</v>
      </c>
      <c r="C112" s="50" t="n">
        <v>46292.16</v>
      </c>
      <c r="D112" s="50" t="n">
        <v>9253.41</v>
      </c>
      <c r="E112" s="3" t="n">
        <f aca="false">C112-D112</f>
        <v>37038.75</v>
      </c>
      <c r="F112" s="50" t="n">
        <v>21219.92</v>
      </c>
      <c r="G112" s="50" t="n">
        <v>4243.91</v>
      </c>
      <c r="H112" s="68" t="n">
        <v>16976.01</v>
      </c>
      <c r="I112" s="69" t="n">
        <v>30274.29</v>
      </c>
      <c r="J112" s="62" t="n">
        <v>6054.78</v>
      </c>
      <c r="K112" s="70" t="n">
        <f aca="false">I112-J112</f>
        <v>24219.51</v>
      </c>
      <c r="L112" s="62" t="n">
        <v>13025.26</v>
      </c>
      <c r="M112" s="71" t="n">
        <v>2604.99</v>
      </c>
      <c r="N112" s="62" t="n">
        <f aca="false">L112-M112</f>
        <v>10420.27</v>
      </c>
      <c r="O112" s="62" t="n">
        <v>9091.81</v>
      </c>
      <c r="P112" s="62" t="n">
        <v>1818.28</v>
      </c>
      <c r="Q112" s="62" t="n">
        <v>7273.53</v>
      </c>
      <c r="R112" s="57" t="n">
        <v>9558.93</v>
      </c>
      <c r="S112" s="72" t="n">
        <v>1911.71</v>
      </c>
      <c r="T112" s="72" t="n">
        <f aca="false">R112-S112</f>
        <v>7647.22</v>
      </c>
      <c r="U112" s="62" t="n">
        <v>5424.69</v>
      </c>
      <c r="V112" s="62" t="n">
        <v>1084.86</v>
      </c>
      <c r="W112" s="62" t="n">
        <v>4339.83</v>
      </c>
      <c r="X112" s="62" t="n">
        <v>4778.43</v>
      </c>
      <c r="Y112" s="62" t="n">
        <v>955.61</v>
      </c>
      <c r="Z112" s="62" t="n">
        <v>3822.82</v>
      </c>
      <c r="AA112" s="73" t="n">
        <v>0</v>
      </c>
      <c r="AB112" s="73" t="n">
        <v>0</v>
      </c>
      <c r="AC112" s="73" t="n">
        <v>0</v>
      </c>
      <c r="AD112" s="74" t="n">
        <v>0</v>
      </c>
      <c r="AE112" s="74" t="n">
        <v>0</v>
      </c>
      <c r="AF112" s="74" t="n">
        <v>0</v>
      </c>
      <c r="AG112" s="62" t="n">
        <v>3267.36</v>
      </c>
      <c r="AH112" s="62" t="n">
        <v>653.4</v>
      </c>
      <c r="AI112" s="62" t="n">
        <v>2613.96</v>
      </c>
      <c r="AJ112" s="75" t="n">
        <v>-3291.3811007269</v>
      </c>
      <c r="AK112" s="75" t="n">
        <v>-438.741100726895</v>
      </c>
      <c r="AL112" s="75" t="n">
        <f aca="false">+AJ112-AK112</f>
        <v>-2852.64</v>
      </c>
      <c r="AM112" s="62" t="n">
        <v>3463.26</v>
      </c>
      <c r="AN112" s="62" t="n">
        <v>692.6</v>
      </c>
      <c r="AO112" s="62" t="n">
        <v>2770.66</v>
      </c>
      <c r="AP112" s="64" t="n">
        <v>0</v>
      </c>
      <c r="AQ112" s="64" t="n">
        <v>0</v>
      </c>
      <c r="AR112" s="64" t="n">
        <v>0</v>
      </c>
      <c r="AS112" s="64" t="n">
        <v>3670.88</v>
      </c>
      <c r="AT112" s="62" t="n">
        <v>734.11</v>
      </c>
      <c r="AU112" s="62" t="n">
        <v>2936.77</v>
      </c>
      <c r="AV112" s="62" t="n">
        <v>0</v>
      </c>
      <c r="AW112" s="62" t="n">
        <v>0</v>
      </c>
      <c r="AX112" s="62" t="n">
        <v>0</v>
      </c>
      <c r="AY112" s="62" t="n">
        <v>3798.96</v>
      </c>
      <c r="AZ112" s="62" t="n">
        <v>759.73</v>
      </c>
      <c r="BA112" s="62" t="n">
        <v>3039.23</v>
      </c>
      <c r="BB112" s="62" t="n">
        <v>0</v>
      </c>
      <c r="BC112" s="62" t="n">
        <v>0</v>
      </c>
      <c r="BD112" s="64" t="n">
        <v>0</v>
      </c>
      <c r="BE112" s="65" t="n">
        <f aca="false">+C112+F112+I112+L112+O112+R112+U112+X112+AG112+AM112+AS112+AY112</f>
        <v>153865.95</v>
      </c>
      <c r="BF112" s="65" t="n">
        <f aca="false">+D112+G112+J112+M112+P112+S112+V112+Y112+AH112+AN112+AT112+AZ112</f>
        <v>30767.39</v>
      </c>
      <c r="BG112" s="65" t="n">
        <f aca="false">+BE112-BF112</f>
        <v>123098.56</v>
      </c>
      <c r="BH112" s="73" t="n">
        <v>0</v>
      </c>
      <c r="BI112" s="73" t="n">
        <v>0</v>
      </c>
      <c r="BJ112" s="73" t="n">
        <v>0</v>
      </c>
      <c r="BK112" s="74" t="n">
        <v>0</v>
      </c>
      <c r="BL112" s="74" t="n">
        <v>0</v>
      </c>
      <c r="BM112" s="74" t="n">
        <v>0</v>
      </c>
      <c r="BN112" s="66" t="n">
        <f aca="false">+AJ112+AP112+AV112+BB112</f>
        <v>-3291.3811007269</v>
      </c>
      <c r="BO112" s="66" t="n">
        <f aca="false">+AK112+AQ112+AW112+BC112</f>
        <v>-438.741100726895</v>
      </c>
      <c r="BP112" s="67" t="n">
        <f aca="false">+BN112-BO112</f>
        <v>-2852.64</v>
      </c>
    </row>
    <row r="113" customFormat="false" ht="12.75" hidden="false" customHeight="false" outlineLevel="0" collapsed="false">
      <c r="A113" s="48" t="n">
        <v>775</v>
      </c>
      <c r="B113" s="49" t="s">
        <v>144</v>
      </c>
      <c r="C113" s="50" t="n">
        <v>14899.09</v>
      </c>
      <c r="D113" s="50" t="n">
        <v>2979.75</v>
      </c>
      <c r="E113" s="3" t="n">
        <f aca="false">C113-D113</f>
        <v>11919.34</v>
      </c>
      <c r="F113" s="50" t="n">
        <v>10642.32</v>
      </c>
      <c r="G113" s="50" t="n">
        <v>2128.36</v>
      </c>
      <c r="H113" s="68" t="n">
        <v>8513.96</v>
      </c>
      <c r="I113" s="69" t="n">
        <v>11330.06</v>
      </c>
      <c r="J113" s="62" t="n">
        <v>2265.9</v>
      </c>
      <c r="K113" s="70" t="n">
        <f aca="false">I113-J113</f>
        <v>9064.16</v>
      </c>
      <c r="L113" s="62" t="n">
        <v>4407.31</v>
      </c>
      <c r="M113" s="71" t="n">
        <v>881.4</v>
      </c>
      <c r="N113" s="62" t="n">
        <f aca="false">L113-M113</f>
        <v>3525.91</v>
      </c>
      <c r="O113" s="62" t="n">
        <v>1352.56</v>
      </c>
      <c r="P113" s="62" t="n">
        <v>270.46</v>
      </c>
      <c r="Q113" s="62" t="n">
        <v>1082.1</v>
      </c>
      <c r="R113" s="57" t="n">
        <v>2522.09</v>
      </c>
      <c r="S113" s="72" t="n">
        <v>504.37</v>
      </c>
      <c r="T113" s="72" t="n">
        <f aca="false">R113-S113</f>
        <v>2017.72</v>
      </c>
      <c r="U113" s="62" t="n">
        <v>1602.99</v>
      </c>
      <c r="V113" s="62" t="n">
        <v>320.55</v>
      </c>
      <c r="W113" s="62" t="n">
        <v>1282.44</v>
      </c>
      <c r="X113" s="62" t="n">
        <v>1094.31</v>
      </c>
      <c r="Y113" s="62" t="n">
        <v>218.83</v>
      </c>
      <c r="Z113" s="62" t="n">
        <v>875.48</v>
      </c>
      <c r="AA113" s="73" t="n">
        <v>0</v>
      </c>
      <c r="AB113" s="73" t="n">
        <v>0</v>
      </c>
      <c r="AC113" s="73" t="n">
        <v>0</v>
      </c>
      <c r="AD113" s="74" t="n">
        <v>0</v>
      </c>
      <c r="AE113" s="74" t="n">
        <v>0</v>
      </c>
      <c r="AF113" s="74" t="n">
        <v>0</v>
      </c>
      <c r="AG113" s="62" t="n">
        <v>1519.07</v>
      </c>
      <c r="AH113" s="62" t="n">
        <v>303.76</v>
      </c>
      <c r="AI113" s="62" t="n">
        <v>1215.31</v>
      </c>
      <c r="AJ113" s="75" t="n">
        <v>0</v>
      </c>
      <c r="AK113" s="75" t="n">
        <v>0</v>
      </c>
      <c r="AL113" s="75" t="n">
        <f aca="false">+AJ113-AK113</f>
        <v>0</v>
      </c>
      <c r="AM113" s="62" t="n">
        <v>820.34</v>
      </c>
      <c r="AN113" s="62" t="n">
        <v>164.02</v>
      </c>
      <c r="AO113" s="62" t="n">
        <v>656.32</v>
      </c>
      <c r="AP113" s="64" t="n">
        <v>0</v>
      </c>
      <c r="AQ113" s="64" t="n">
        <v>0</v>
      </c>
      <c r="AR113" s="64" t="n">
        <v>0</v>
      </c>
      <c r="AS113" s="64" t="n">
        <v>1226.29</v>
      </c>
      <c r="AT113" s="62" t="n">
        <v>245.23</v>
      </c>
      <c r="AU113" s="62" t="n">
        <v>981.06</v>
      </c>
      <c r="AV113" s="62" t="n">
        <v>0</v>
      </c>
      <c r="AW113" s="62" t="n">
        <v>0</v>
      </c>
      <c r="AX113" s="62" t="n">
        <v>0</v>
      </c>
      <c r="AY113" s="62" t="n">
        <v>1485.67</v>
      </c>
      <c r="AZ113" s="62" t="n">
        <v>297.1</v>
      </c>
      <c r="BA113" s="62" t="n">
        <v>1188.57</v>
      </c>
      <c r="BB113" s="62" t="n">
        <v>0</v>
      </c>
      <c r="BC113" s="62" t="n">
        <v>0</v>
      </c>
      <c r="BD113" s="64" t="n">
        <v>0</v>
      </c>
      <c r="BE113" s="65" t="n">
        <f aca="false">+C113+F113+I113+L113+O113+R113+U113+X113+AG113+AM113+AS113+AY113</f>
        <v>52902.1</v>
      </c>
      <c r="BF113" s="65" t="n">
        <f aca="false">+D113+G113+J113+M113+P113+S113+V113+Y113+AH113+AN113+AT113+AZ113</f>
        <v>10579.73</v>
      </c>
      <c r="BG113" s="65" t="n">
        <f aca="false">+BE113-BF113</f>
        <v>42322.37</v>
      </c>
      <c r="BH113" s="73" t="n">
        <v>0</v>
      </c>
      <c r="BI113" s="73" t="n">
        <v>0</v>
      </c>
      <c r="BJ113" s="73" t="n">
        <v>0</v>
      </c>
      <c r="BK113" s="74" t="n">
        <v>0</v>
      </c>
      <c r="BL113" s="74" t="n">
        <v>0</v>
      </c>
      <c r="BM113" s="74" t="n">
        <v>0</v>
      </c>
      <c r="BN113" s="66" t="n">
        <f aca="false">+AJ113+AP113+AV113+BB113</f>
        <v>0</v>
      </c>
      <c r="BO113" s="66" t="n">
        <f aca="false">+AK113+AQ113+AW113+BC113</f>
        <v>0</v>
      </c>
      <c r="BP113" s="67" t="n">
        <f aca="false">+BN113-BO113</f>
        <v>0</v>
      </c>
    </row>
    <row r="114" customFormat="false" ht="12.75" hidden="false" customHeight="false" outlineLevel="0" collapsed="false">
      <c r="A114" s="48" t="n">
        <v>93</v>
      </c>
      <c r="B114" s="49" t="s">
        <v>145</v>
      </c>
      <c r="C114" s="50" t="n">
        <v>118371.23</v>
      </c>
      <c r="D114" s="50" t="n">
        <v>23639.44</v>
      </c>
      <c r="E114" s="3" t="n">
        <f aca="false">C114-D114</f>
        <v>94731.79</v>
      </c>
      <c r="F114" s="50" t="n">
        <v>63139.34</v>
      </c>
      <c r="G114" s="50" t="n">
        <v>12627.79</v>
      </c>
      <c r="H114" s="68" t="n">
        <v>50511.55</v>
      </c>
      <c r="I114" s="69" t="n">
        <v>66900.74</v>
      </c>
      <c r="J114" s="62" t="n">
        <v>13380.03</v>
      </c>
      <c r="K114" s="70" t="n">
        <f aca="false">I114-J114</f>
        <v>53520.71</v>
      </c>
      <c r="L114" s="62" t="n">
        <v>33287.32</v>
      </c>
      <c r="M114" s="71" t="n">
        <v>6657.38</v>
      </c>
      <c r="N114" s="62" t="n">
        <f aca="false">L114-M114</f>
        <v>26629.94</v>
      </c>
      <c r="O114" s="62" t="n">
        <v>27341.37</v>
      </c>
      <c r="P114" s="62" t="n">
        <v>5468.16</v>
      </c>
      <c r="Q114" s="62" t="n">
        <v>21873.21</v>
      </c>
      <c r="R114" s="57" t="n">
        <v>23814.49</v>
      </c>
      <c r="S114" s="72" t="n">
        <v>4762.79</v>
      </c>
      <c r="T114" s="72" t="n">
        <f aca="false">R114-S114</f>
        <v>19051.7</v>
      </c>
      <c r="U114" s="62" t="n">
        <v>19289.02</v>
      </c>
      <c r="V114" s="62" t="n">
        <v>3857.67</v>
      </c>
      <c r="W114" s="62" t="n">
        <v>15431.35</v>
      </c>
      <c r="X114" s="62" t="n">
        <v>16368</v>
      </c>
      <c r="Y114" s="62" t="n">
        <v>3273.47</v>
      </c>
      <c r="Z114" s="62" t="n">
        <v>13094.53</v>
      </c>
      <c r="AA114" s="73" t="n">
        <v>473.73</v>
      </c>
      <c r="AB114" s="73" t="n">
        <v>63.15</v>
      </c>
      <c r="AC114" s="73" t="n">
        <v>410.58</v>
      </c>
      <c r="AD114" s="74" t="n">
        <v>46.89</v>
      </c>
      <c r="AE114" s="74" t="n">
        <v>55.43</v>
      </c>
      <c r="AF114" s="74" t="n">
        <v>512.9</v>
      </c>
      <c r="AG114" s="62" t="n">
        <v>11070.45</v>
      </c>
      <c r="AH114" s="62" t="n">
        <v>2214</v>
      </c>
      <c r="AI114" s="62" t="n">
        <v>8856.45</v>
      </c>
      <c r="AJ114" s="75" t="n">
        <v>0</v>
      </c>
      <c r="AK114" s="75" t="n">
        <v>0</v>
      </c>
      <c r="AL114" s="75" t="n">
        <f aca="false">+AJ114-AK114</f>
        <v>0</v>
      </c>
      <c r="AM114" s="62" t="n">
        <v>15992.18</v>
      </c>
      <c r="AN114" s="62" t="n">
        <v>3198.34</v>
      </c>
      <c r="AO114" s="62" t="n">
        <v>12793.84</v>
      </c>
      <c r="AP114" s="64" t="n">
        <v>0</v>
      </c>
      <c r="AQ114" s="64" t="n">
        <v>0</v>
      </c>
      <c r="AR114" s="64" t="n">
        <v>0</v>
      </c>
      <c r="AS114" s="64" t="n">
        <v>17906.84</v>
      </c>
      <c r="AT114" s="62" t="n">
        <v>3581.26</v>
      </c>
      <c r="AU114" s="62" t="n">
        <v>14325.58</v>
      </c>
      <c r="AV114" s="62" t="n">
        <v>0</v>
      </c>
      <c r="AW114" s="62" t="n">
        <v>0</v>
      </c>
      <c r="AX114" s="62" t="n">
        <v>0</v>
      </c>
      <c r="AY114" s="62" t="n">
        <v>11138.62</v>
      </c>
      <c r="AZ114" s="62" t="n">
        <v>2227.64</v>
      </c>
      <c r="BA114" s="62" t="n">
        <v>8910.98</v>
      </c>
      <c r="BB114" s="62" t="n">
        <v>0</v>
      </c>
      <c r="BC114" s="62" t="n">
        <v>0</v>
      </c>
      <c r="BD114" s="64" t="n">
        <v>0</v>
      </c>
      <c r="BE114" s="65" t="n">
        <f aca="false">+C114+F114+I114+L114+O114+R114+U114+X114+AG114+AM114+AS114+AY114</f>
        <v>424619.6</v>
      </c>
      <c r="BF114" s="65" t="n">
        <f aca="false">+D114+G114+J114+M114+P114+S114+V114+Y114+AH114+AN114+AT114+AZ114</f>
        <v>84887.97</v>
      </c>
      <c r="BG114" s="65" t="n">
        <f aca="false">+BE114-BF114</f>
        <v>339731.63</v>
      </c>
      <c r="BH114" s="73" t="n">
        <v>473.73</v>
      </c>
      <c r="BI114" s="73" t="n">
        <v>63.15</v>
      </c>
      <c r="BJ114" s="73" t="n">
        <v>410.58</v>
      </c>
      <c r="BK114" s="74" t="n">
        <v>46.89</v>
      </c>
      <c r="BL114" s="74" t="n">
        <v>55.43</v>
      </c>
      <c r="BM114" s="74" t="n">
        <v>512.9</v>
      </c>
      <c r="BN114" s="66" t="n">
        <f aca="false">+AJ114+AP114+AV114+BB114</f>
        <v>0</v>
      </c>
      <c r="BO114" s="66" t="n">
        <f aca="false">+AK114+AQ114+AW114+BC114</f>
        <v>0</v>
      </c>
      <c r="BP114" s="67" t="n">
        <f aca="false">+BN114-BO114</f>
        <v>0</v>
      </c>
    </row>
    <row r="115" customFormat="false" ht="12.75" hidden="false" customHeight="false" outlineLevel="0" collapsed="false">
      <c r="A115" s="48" t="n">
        <v>94</v>
      </c>
      <c r="B115" s="49" t="s">
        <v>146</v>
      </c>
      <c r="C115" s="50" t="n">
        <v>98956.64</v>
      </c>
      <c r="D115" s="50" t="n">
        <v>19759.29</v>
      </c>
      <c r="E115" s="3" t="n">
        <f aca="false">C115-D115</f>
        <v>79197.35</v>
      </c>
      <c r="F115" s="50" t="n">
        <v>56778.19</v>
      </c>
      <c r="G115" s="50" t="n">
        <v>11355.54</v>
      </c>
      <c r="H115" s="68" t="n">
        <v>45422.65</v>
      </c>
      <c r="I115" s="69" t="n">
        <v>63915.4</v>
      </c>
      <c r="J115" s="62" t="n">
        <v>12782.96</v>
      </c>
      <c r="K115" s="70" t="n">
        <f aca="false">I115-J115</f>
        <v>51132.44</v>
      </c>
      <c r="L115" s="62" t="n">
        <v>32353.73</v>
      </c>
      <c r="M115" s="71" t="n">
        <v>6470.62</v>
      </c>
      <c r="N115" s="62" t="n">
        <f aca="false">L115-M115</f>
        <v>25883.11</v>
      </c>
      <c r="O115" s="62" t="n">
        <v>23230.19</v>
      </c>
      <c r="P115" s="62" t="n">
        <v>4645.96</v>
      </c>
      <c r="Q115" s="62" t="n">
        <v>18584.23</v>
      </c>
      <c r="R115" s="57" t="n">
        <v>24429.34</v>
      </c>
      <c r="S115" s="72" t="n">
        <v>4885.75</v>
      </c>
      <c r="T115" s="72" t="n">
        <f aca="false">R115-S115</f>
        <v>19543.59</v>
      </c>
      <c r="U115" s="62" t="n">
        <v>21553.15</v>
      </c>
      <c r="V115" s="62" t="n">
        <v>4310.54</v>
      </c>
      <c r="W115" s="62" t="n">
        <v>17242.61</v>
      </c>
      <c r="X115" s="62" t="n">
        <v>14166.39</v>
      </c>
      <c r="Y115" s="62" t="n">
        <v>2833.19</v>
      </c>
      <c r="Z115" s="62" t="n">
        <v>11333.2</v>
      </c>
      <c r="AA115" s="73" t="n">
        <v>1024.14</v>
      </c>
      <c r="AB115" s="73" t="n">
        <v>136.52</v>
      </c>
      <c r="AC115" s="73" t="n">
        <v>887.62</v>
      </c>
      <c r="AD115" s="74" t="n">
        <v>77.94</v>
      </c>
      <c r="AE115" s="74" t="n">
        <v>94.87</v>
      </c>
      <c r="AF115" s="74" t="n">
        <v>1060.43</v>
      </c>
      <c r="AG115" s="62" t="n">
        <v>16037.1</v>
      </c>
      <c r="AH115" s="62" t="n">
        <v>3207.35</v>
      </c>
      <c r="AI115" s="62" t="n">
        <v>12829.75</v>
      </c>
      <c r="AJ115" s="75" t="n">
        <v>0</v>
      </c>
      <c r="AK115" s="75" t="n">
        <v>0</v>
      </c>
      <c r="AL115" s="75" t="n">
        <f aca="false">+AJ115-AK115</f>
        <v>0</v>
      </c>
      <c r="AM115" s="62" t="n">
        <v>14727.98</v>
      </c>
      <c r="AN115" s="62" t="n">
        <v>2945.51</v>
      </c>
      <c r="AO115" s="62" t="n">
        <v>11782.47</v>
      </c>
      <c r="AP115" s="64" t="n">
        <v>0</v>
      </c>
      <c r="AQ115" s="64" t="n">
        <v>0</v>
      </c>
      <c r="AR115" s="64" t="n">
        <v>0</v>
      </c>
      <c r="AS115" s="64" t="n">
        <v>17372.2</v>
      </c>
      <c r="AT115" s="62" t="n">
        <v>3474.36</v>
      </c>
      <c r="AU115" s="62" t="n">
        <v>13897.84</v>
      </c>
      <c r="AV115" s="62" t="n">
        <v>0</v>
      </c>
      <c r="AW115" s="62" t="n">
        <v>0</v>
      </c>
      <c r="AX115" s="62" t="n">
        <v>0</v>
      </c>
      <c r="AY115" s="62" t="n">
        <v>14906.1</v>
      </c>
      <c r="AZ115" s="62" t="n">
        <v>2981.11</v>
      </c>
      <c r="BA115" s="62" t="n">
        <v>11924.99</v>
      </c>
      <c r="BB115" s="62" t="n">
        <v>0</v>
      </c>
      <c r="BC115" s="62" t="n">
        <v>0</v>
      </c>
      <c r="BD115" s="64" t="n">
        <v>0</v>
      </c>
      <c r="BE115" s="65" t="n">
        <f aca="false">+C115+F115+I115+L115+O115+R115+U115+X115+AG115+AM115+AS115+AY115</f>
        <v>398426.41</v>
      </c>
      <c r="BF115" s="65" t="n">
        <f aca="false">+D115+G115+J115+M115+P115+S115+V115+Y115+AH115+AN115+AT115+AZ115</f>
        <v>79652.18</v>
      </c>
      <c r="BG115" s="65" t="n">
        <f aca="false">+BE115-BF115</f>
        <v>318774.23</v>
      </c>
      <c r="BH115" s="73" t="n">
        <v>1024.14</v>
      </c>
      <c r="BI115" s="73" t="n">
        <v>136.52</v>
      </c>
      <c r="BJ115" s="73" t="n">
        <v>887.62</v>
      </c>
      <c r="BK115" s="74" t="n">
        <v>77.94</v>
      </c>
      <c r="BL115" s="74" t="n">
        <v>94.87</v>
      </c>
      <c r="BM115" s="74" t="n">
        <v>1060.43</v>
      </c>
      <c r="BN115" s="66" t="n">
        <f aca="false">+AJ115+AP115+AV115+BB115</f>
        <v>0</v>
      </c>
      <c r="BO115" s="66" t="n">
        <f aca="false">+AK115+AQ115+AW115+BC115</f>
        <v>0</v>
      </c>
      <c r="BP115" s="67" t="n">
        <f aca="false">+BN115-BO115</f>
        <v>0</v>
      </c>
    </row>
    <row r="116" customFormat="false" ht="12.75" hidden="false" customHeight="false" outlineLevel="0" collapsed="false">
      <c r="A116" s="48" t="n">
        <v>776</v>
      </c>
      <c r="B116" s="49" t="s">
        <v>147</v>
      </c>
      <c r="C116" s="50" t="n">
        <v>9486.62</v>
      </c>
      <c r="D116" s="50" t="n">
        <v>1893.77</v>
      </c>
      <c r="E116" s="3" t="n">
        <f aca="false">C116-D116</f>
        <v>7592.85</v>
      </c>
      <c r="F116" s="50" t="n">
        <v>5308.84</v>
      </c>
      <c r="G116" s="50" t="n">
        <v>1061.69</v>
      </c>
      <c r="H116" s="68" t="n">
        <v>4247.15</v>
      </c>
      <c r="I116" s="69" t="n">
        <v>7276.72</v>
      </c>
      <c r="J116" s="62" t="n">
        <v>1455.24</v>
      </c>
      <c r="K116" s="70" t="n">
        <f aca="false">I116-J116</f>
        <v>5821.48</v>
      </c>
      <c r="L116" s="62" t="n">
        <v>4892.84</v>
      </c>
      <c r="M116" s="71" t="n">
        <v>978.49</v>
      </c>
      <c r="N116" s="62" t="n">
        <f aca="false">L116-M116</f>
        <v>3914.35</v>
      </c>
      <c r="O116" s="62" t="n">
        <v>2667.69</v>
      </c>
      <c r="P116" s="62" t="n">
        <v>533.49</v>
      </c>
      <c r="Q116" s="62" t="n">
        <v>2134.2</v>
      </c>
      <c r="R116" s="57" t="n">
        <v>1395.53</v>
      </c>
      <c r="S116" s="72" t="n">
        <v>279.08</v>
      </c>
      <c r="T116" s="72" t="n">
        <f aca="false">R116-S116</f>
        <v>1116.45</v>
      </c>
      <c r="U116" s="62" t="n">
        <v>2068.91</v>
      </c>
      <c r="V116" s="62" t="n">
        <v>413.73</v>
      </c>
      <c r="W116" s="62" t="n">
        <v>1655.18</v>
      </c>
      <c r="X116" s="62" t="n">
        <v>2200.77</v>
      </c>
      <c r="Y116" s="62" t="n">
        <v>440.11</v>
      </c>
      <c r="Z116" s="62" t="n">
        <v>1760.66</v>
      </c>
      <c r="AA116" s="73" t="n">
        <v>0</v>
      </c>
      <c r="AB116" s="73" t="n">
        <v>0</v>
      </c>
      <c r="AC116" s="73" t="n">
        <v>0</v>
      </c>
      <c r="AD116" s="74" t="n">
        <v>0</v>
      </c>
      <c r="AE116" s="74" t="n">
        <v>0</v>
      </c>
      <c r="AF116" s="74" t="n">
        <v>0</v>
      </c>
      <c r="AG116" s="62" t="n">
        <v>589.56</v>
      </c>
      <c r="AH116" s="62" t="n">
        <v>117.88</v>
      </c>
      <c r="AI116" s="62" t="n">
        <v>471.68</v>
      </c>
      <c r="AJ116" s="75" t="n">
        <v>0</v>
      </c>
      <c r="AK116" s="75" t="n">
        <v>0</v>
      </c>
      <c r="AL116" s="75" t="n">
        <f aca="false">+AJ116-AK116</f>
        <v>0</v>
      </c>
      <c r="AM116" s="62" t="n">
        <v>339.81</v>
      </c>
      <c r="AN116" s="62" t="n">
        <v>67.95</v>
      </c>
      <c r="AO116" s="62" t="n">
        <v>271.86</v>
      </c>
      <c r="AP116" s="64" t="n">
        <v>0</v>
      </c>
      <c r="AQ116" s="64" t="n">
        <v>0</v>
      </c>
      <c r="AR116" s="64" t="n">
        <v>0</v>
      </c>
      <c r="AS116" s="64" t="n">
        <v>2915.92</v>
      </c>
      <c r="AT116" s="62" t="n">
        <v>583.15</v>
      </c>
      <c r="AU116" s="62" t="n">
        <v>2332.77</v>
      </c>
      <c r="AV116" s="62" t="n">
        <v>0</v>
      </c>
      <c r="AW116" s="62" t="n">
        <v>0</v>
      </c>
      <c r="AX116" s="62" t="n">
        <v>0</v>
      </c>
      <c r="AY116" s="62" t="n">
        <v>570.03</v>
      </c>
      <c r="AZ116" s="62" t="n">
        <v>113.98</v>
      </c>
      <c r="BA116" s="62" t="n">
        <v>456.05</v>
      </c>
      <c r="BB116" s="62" t="n">
        <v>0</v>
      </c>
      <c r="BC116" s="62" t="n">
        <v>0</v>
      </c>
      <c r="BD116" s="64" t="n">
        <v>0</v>
      </c>
      <c r="BE116" s="65" t="n">
        <f aca="false">+C116+F116+I116+L116+O116+R116+U116+X116+AG116+AM116+AS116+AY116</f>
        <v>39713.24</v>
      </c>
      <c r="BF116" s="65" t="n">
        <f aca="false">+D116+G116+J116+M116+P116+S116+V116+Y116+AH116+AN116+AT116+AZ116</f>
        <v>7938.56</v>
      </c>
      <c r="BG116" s="65" t="n">
        <f aca="false">+BE116-BF116</f>
        <v>31774.68</v>
      </c>
      <c r="BH116" s="73" t="n">
        <v>0</v>
      </c>
      <c r="BI116" s="73" t="n">
        <v>0</v>
      </c>
      <c r="BJ116" s="73" t="n">
        <v>0</v>
      </c>
      <c r="BK116" s="74" t="n">
        <v>0</v>
      </c>
      <c r="BL116" s="74" t="n">
        <v>0</v>
      </c>
      <c r="BM116" s="74" t="n">
        <v>0</v>
      </c>
      <c r="BN116" s="66" t="n">
        <f aca="false">+AJ116+AP116+AV116+BB116</f>
        <v>0</v>
      </c>
      <c r="BO116" s="66" t="n">
        <f aca="false">+AK116+AQ116+AW116+BC116</f>
        <v>0</v>
      </c>
      <c r="BP116" s="67" t="n">
        <f aca="false">+BN116-BO116</f>
        <v>0</v>
      </c>
    </row>
    <row r="117" customFormat="false" ht="12.75" hidden="false" customHeight="false" outlineLevel="0" collapsed="false">
      <c r="A117" s="48" t="n">
        <v>95</v>
      </c>
      <c r="B117" s="49" t="s">
        <v>148</v>
      </c>
      <c r="C117" s="50" t="n">
        <v>159924.79</v>
      </c>
      <c r="D117" s="50" t="n">
        <v>31965.66</v>
      </c>
      <c r="E117" s="3" t="n">
        <f aca="false">C117-D117</f>
        <v>127959.13</v>
      </c>
      <c r="F117" s="50" t="n">
        <v>65621.07</v>
      </c>
      <c r="G117" s="50" t="n">
        <v>13124.11</v>
      </c>
      <c r="H117" s="68" t="n">
        <v>52496.96</v>
      </c>
      <c r="I117" s="69" t="n">
        <v>63018.18</v>
      </c>
      <c r="J117" s="62" t="n">
        <v>12603.53</v>
      </c>
      <c r="K117" s="70" t="n">
        <f aca="false">I117-J117</f>
        <v>50414.65</v>
      </c>
      <c r="L117" s="62" t="n">
        <v>29947.13</v>
      </c>
      <c r="M117" s="71" t="n">
        <v>5989.32</v>
      </c>
      <c r="N117" s="62" t="n">
        <f aca="false">L117-M117</f>
        <v>23957.81</v>
      </c>
      <c r="O117" s="62" t="n">
        <v>16002.47</v>
      </c>
      <c r="P117" s="62" t="n">
        <v>3200.39</v>
      </c>
      <c r="Q117" s="62" t="n">
        <v>12802.08</v>
      </c>
      <c r="R117" s="57" t="n">
        <v>14651.66</v>
      </c>
      <c r="S117" s="72" t="n">
        <v>2930.23</v>
      </c>
      <c r="T117" s="72" t="n">
        <f aca="false">R117-S117</f>
        <v>11721.43</v>
      </c>
      <c r="U117" s="62" t="n">
        <v>8265.32</v>
      </c>
      <c r="V117" s="62" t="n">
        <v>1652.96</v>
      </c>
      <c r="W117" s="62" t="n">
        <v>6612.36</v>
      </c>
      <c r="X117" s="62" t="n">
        <v>5742.83</v>
      </c>
      <c r="Y117" s="62" t="n">
        <v>1148.48</v>
      </c>
      <c r="Z117" s="62" t="n">
        <v>4594.35</v>
      </c>
      <c r="AA117" s="73" t="n">
        <v>53.3</v>
      </c>
      <c r="AB117" s="73" t="n">
        <v>7.1</v>
      </c>
      <c r="AC117" s="73" t="n">
        <v>46.2</v>
      </c>
      <c r="AD117" s="74" t="n">
        <v>5.63</v>
      </c>
      <c r="AE117" s="74" t="n">
        <v>6.85</v>
      </c>
      <c r="AF117" s="74" t="n">
        <v>58.68</v>
      </c>
      <c r="AG117" s="62" t="n">
        <v>5261.34</v>
      </c>
      <c r="AH117" s="62" t="n">
        <v>1052.19</v>
      </c>
      <c r="AI117" s="62" t="n">
        <v>4209.15</v>
      </c>
      <c r="AJ117" s="75" t="n">
        <v>0</v>
      </c>
      <c r="AK117" s="75" t="n">
        <v>0</v>
      </c>
      <c r="AL117" s="75" t="n">
        <f aca="false">+AJ117-AK117</f>
        <v>0</v>
      </c>
      <c r="AM117" s="62" t="n">
        <v>3759.25</v>
      </c>
      <c r="AN117" s="62" t="n">
        <v>751.77</v>
      </c>
      <c r="AO117" s="62" t="n">
        <v>3007.48</v>
      </c>
      <c r="AP117" s="64" t="n">
        <v>0</v>
      </c>
      <c r="AQ117" s="64" t="n">
        <v>0</v>
      </c>
      <c r="AR117" s="64" t="n">
        <v>0</v>
      </c>
      <c r="AS117" s="64" t="n">
        <v>4834.92</v>
      </c>
      <c r="AT117" s="62" t="n">
        <v>966.9</v>
      </c>
      <c r="AU117" s="62" t="n">
        <v>3868.02</v>
      </c>
      <c r="AV117" s="62" t="n">
        <v>0</v>
      </c>
      <c r="AW117" s="62" t="n">
        <v>0</v>
      </c>
      <c r="AX117" s="62" t="n">
        <v>0</v>
      </c>
      <c r="AY117" s="62" t="n">
        <v>5953.38</v>
      </c>
      <c r="AZ117" s="62" t="n">
        <v>1190.6</v>
      </c>
      <c r="BA117" s="62" t="n">
        <v>4762.78</v>
      </c>
      <c r="BB117" s="62" t="n">
        <v>0</v>
      </c>
      <c r="BC117" s="62" t="n">
        <v>0</v>
      </c>
      <c r="BD117" s="64" t="n">
        <v>0</v>
      </c>
      <c r="BE117" s="65" t="n">
        <f aca="false">+C117+F117+I117+L117+O117+R117+U117+X117+AG117+AM117+AS117+AY117</f>
        <v>382982.34</v>
      </c>
      <c r="BF117" s="65" t="n">
        <f aca="false">+D117+G117+J117+M117+P117+S117+V117+Y117+AH117+AN117+AT117+AZ117</f>
        <v>76576.14</v>
      </c>
      <c r="BG117" s="65" t="n">
        <f aca="false">+BE117-BF117</f>
        <v>306406.2</v>
      </c>
      <c r="BH117" s="73" t="n">
        <v>53.3</v>
      </c>
      <c r="BI117" s="73" t="n">
        <v>7.1</v>
      </c>
      <c r="BJ117" s="73" t="n">
        <v>46.2</v>
      </c>
      <c r="BK117" s="74" t="n">
        <v>5.63</v>
      </c>
      <c r="BL117" s="74" t="n">
        <v>6.85</v>
      </c>
      <c r="BM117" s="74" t="n">
        <v>58.68</v>
      </c>
      <c r="BN117" s="66" t="n">
        <f aca="false">+AJ117+AP117+AV117+BB117</f>
        <v>0</v>
      </c>
      <c r="BO117" s="66" t="n">
        <f aca="false">+AK117+AQ117+AW117+BC117</f>
        <v>0</v>
      </c>
      <c r="BP117" s="67" t="n">
        <f aca="false">+BN117-BO117</f>
        <v>0</v>
      </c>
    </row>
    <row r="118" customFormat="false" ht="12.75" hidden="false" customHeight="false" outlineLevel="0" collapsed="false">
      <c r="A118" s="48" t="n">
        <v>96</v>
      </c>
      <c r="B118" s="49" t="s">
        <v>149</v>
      </c>
      <c r="C118" s="50" t="n">
        <v>50768.06</v>
      </c>
      <c r="D118" s="50" t="n">
        <v>10125.35</v>
      </c>
      <c r="E118" s="3" t="n">
        <f aca="false">C118-D118</f>
        <v>40642.71</v>
      </c>
      <c r="F118" s="50" t="n">
        <v>18502.82</v>
      </c>
      <c r="G118" s="50" t="n">
        <v>3700.47</v>
      </c>
      <c r="H118" s="68" t="n">
        <v>14802.35</v>
      </c>
      <c r="I118" s="69" t="n">
        <v>19830.69</v>
      </c>
      <c r="J118" s="62" t="n">
        <v>3966.04</v>
      </c>
      <c r="K118" s="70" t="n">
        <f aca="false">I118-J118</f>
        <v>15864.65</v>
      </c>
      <c r="L118" s="62" t="n">
        <v>6945.08</v>
      </c>
      <c r="M118" s="71" t="n">
        <v>1388.91</v>
      </c>
      <c r="N118" s="62" t="n">
        <f aca="false">L118-M118</f>
        <v>5556.17</v>
      </c>
      <c r="O118" s="62" t="n">
        <v>3033.24</v>
      </c>
      <c r="P118" s="62" t="n">
        <v>606.58</v>
      </c>
      <c r="Q118" s="62" t="n">
        <v>2426.66</v>
      </c>
      <c r="R118" s="57" t="n">
        <v>4320.33</v>
      </c>
      <c r="S118" s="72" t="n">
        <v>863.99</v>
      </c>
      <c r="T118" s="72" t="n">
        <f aca="false">R118-S118</f>
        <v>3456.34</v>
      </c>
      <c r="U118" s="62" t="n">
        <v>4166.2</v>
      </c>
      <c r="V118" s="62" t="n">
        <v>833.18</v>
      </c>
      <c r="W118" s="62" t="n">
        <v>3333.02</v>
      </c>
      <c r="X118" s="62" t="n">
        <v>2528.39</v>
      </c>
      <c r="Y118" s="62" t="n">
        <v>505.63</v>
      </c>
      <c r="Z118" s="62" t="n">
        <v>2022.76</v>
      </c>
      <c r="AA118" s="73" t="n">
        <v>0</v>
      </c>
      <c r="AB118" s="73" t="n">
        <v>0</v>
      </c>
      <c r="AC118" s="73" t="n">
        <v>0</v>
      </c>
      <c r="AD118" s="74" t="n">
        <v>0</v>
      </c>
      <c r="AE118" s="74" t="n">
        <v>0</v>
      </c>
      <c r="AF118" s="74" t="n">
        <v>0</v>
      </c>
      <c r="AG118" s="62" t="n">
        <v>7606.32</v>
      </c>
      <c r="AH118" s="62" t="n">
        <v>1521.24</v>
      </c>
      <c r="AI118" s="62" t="n">
        <v>6085.08</v>
      </c>
      <c r="AJ118" s="75" t="n">
        <v>-693.746394369447</v>
      </c>
      <c r="AK118" s="75" t="n">
        <v>-92.4763943694473</v>
      </c>
      <c r="AL118" s="75" t="n">
        <f aca="false">+AJ118-AK118</f>
        <v>-601.27</v>
      </c>
      <c r="AM118" s="62" t="n">
        <v>2515.22</v>
      </c>
      <c r="AN118" s="62" t="n">
        <v>503.01</v>
      </c>
      <c r="AO118" s="62" t="n">
        <v>2012.21</v>
      </c>
      <c r="AP118" s="64" t="n">
        <v>0</v>
      </c>
      <c r="AQ118" s="64" t="n">
        <v>0</v>
      </c>
      <c r="AR118" s="64" t="n">
        <v>0</v>
      </c>
      <c r="AS118" s="64" t="n">
        <v>5322.53</v>
      </c>
      <c r="AT118" s="62" t="n">
        <v>1064.48</v>
      </c>
      <c r="AU118" s="62" t="n">
        <v>4258.05</v>
      </c>
      <c r="AV118" s="62" t="n">
        <v>0</v>
      </c>
      <c r="AW118" s="62" t="n">
        <v>0</v>
      </c>
      <c r="AX118" s="62" t="n">
        <v>0</v>
      </c>
      <c r="AY118" s="62" t="n">
        <v>2795.05</v>
      </c>
      <c r="AZ118" s="62" t="n">
        <v>558.94</v>
      </c>
      <c r="BA118" s="62" t="n">
        <v>2236.11</v>
      </c>
      <c r="BB118" s="62" t="n">
        <v>0</v>
      </c>
      <c r="BC118" s="62" t="n">
        <v>0</v>
      </c>
      <c r="BD118" s="64" t="n">
        <v>0</v>
      </c>
      <c r="BE118" s="65" t="n">
        <f aca="false">+C118+F118+I118+L118+O118+R118+U118+X118+AG118+AM118+AS118+AY118</f>
        <v>128333.93</v>
      </c>
      <c r="BF118" s="65" t="n">
        <f aca="false">+D118+G118+J118+M118+P118+S118+V118+Y118+AH118+AN118+AT118+AZ118</f>
        <v>25637.82</v>
      </c>
      <c r="BG118" s="65" t="n">
        <f aca="false">+BE118-BF118</f>
        <v>102696.11</v>
      </c>
      <c r="BH118" s="73" t="n">
        <v>0</v>
      </c>
      <c r="BI118" s="73" t="n">
        <v>0</v>
      </c>
      <c r="BJ118" s="73" t="n">
        <v>0</v>
      </c>
      <c r="BK118" s="74" t="n">
        <v>0</v>
      </c>
      <c r="BL118" s="74" t="n">
        <v>0</v>
      </c>
      <c r="BM118" s="74" t="n">
        <v>0</v>
      </c>
      <c r="BN118" s="66" t="n">
        <f aca="false">+AJ118+AP118+AV118+BB118</f>
        <v>-693.746394369447</v>
      </c>
      <c r="BO118" s="66" t="n">
        <f aca="false">+AK118+AQ118+AW118+BC118</f>
        <v>-92.4763943694473</v>
      </c>
      <c r="BP118" s="67" t="n">
        <f aca="false">+BN118-BO118</f>
        <v>-601.27</v>
      </c>
    </row>
    <row r="119" customFormat="false" ht="12.75" hidden="false" customHeight="false" outlineLevel="0" collapsed="false">
      <c r="A119" s="48" t="n">
        <v>97</v>
      </c>
      <c r="B119" s="49" t="s">
        <v>150</v>
      </c>
      <c r="C119" s="50" t="n">
        <v>126748.24</v>
      </c>
      <c r="D119" s="50" t="n">
        <v>25349.58</v>
      </c>
      <c r="E119" s="3" t="n">
        <f aca="false">C119-D119</f>
        <v>101398.66</v>
      </c>
      <c r="F119" s="50" t="n">
        <v>46219.72</v>
      </c>
      <c r="G119" s="50" t="n">
        <v>9243.85</v>
      </c>
      <c r="H119" s="68" t="n">
        <v>36975.87</v>
      </c>
      <c r="I119" s="69" t="n">
        <v>44966.78</v>
      </c>
      <c r="J119" s="62" t="n">
        <v>8993.27</v>
      </c>
      <c r="K119" s="70" t="n">
        <f aca="false">I119-J119</f>
        <v>35973.51</v>
      </c>
      <c r="L119" s="62" t="n">
        <v>25403.57</v>
      </c>
      <c r="M119" s="71" t="n">
        <v>5080.62</v>
      </c>
      <c r="N119" s="62" t="n">
        <f aca="false">L119-M119</f>
        <v>20322.95</v>
      </c>
      <c r="O119" s="62" t="n">
        <v>8761.25</v>
      </c>
      <c r="P119" s="62" t="n">
        <v>1752.17</v>
      </c>
      <c r="Q119" s="62" t="n">
        <v>7009.08</v>
      </c>
      <c r="R119" s="57" t="n">
        <v>7191.38</v>
      </c>
      <c r="S119" s="72" t="n">
        <v>1438.19</v>
      </c>
      <c r="T119" s="72" t="n">
        <f aca="false">R119-S119</f>
        <v>5753.19</v>
      </c>
      <c r="U119" s="62" t="n">
        <v>9413.57</v>
      </c>
      <c r="V119" s="62" t="n">
        <v>1882.63</v>
      </c>
      <c r="W119" s="62" t="n">
        <v>7530.94</v>
      </c>
      <c r="X119" s="62" t="n">
        <v>5598.34</v>
      </c>
      <c r="Y119" s="62" t="n">
        <v>1119.58</v>
      </c>
      <c r="Z119" s="62" t="n">
        <v>4478.76</v>
      </c>
      <c r="AA119" s="73" t="n">
        <v>117.4</v>
      </c>
      <c r="AB119" s="73" t="n">
        <v>15.65</v>
      </c>
      <c r="AC119" s="73" t="n">
        <v>101.75</v>
      </c>
      <c r="AD119" s="74" t="n">
        <v>12.34</v>
      </c>
      <c r="AE119" s="74" t="n">
        <v>14.69</v>
      </c>
      <c r="AF119" s="74" t="n">
        <v>128.78</v>
      </c>
      <c r="AG119" s="62" t="n">
        <v>3790.81</v>
      </c>
      <c r="AH119" s="62" t="n">
        <v>758.08</v>
      </c>
      <c r="AI119" s="62" t="n">
        <v>3032.73</v>
      </c>
      <c r="AJ119" s="75" t="n">
        <v>0</v>
      </c>
      <c r="AK119" s="75" t="n">
        <v>0</v>
      </c>
      <c r="AL119" s="75" t="n">
        <f aca="false">+AJ119-AK119</f>
        <v>0</v>
      </c>
      <c r="AM119" s="62" t="n">
        <v>1728.81</v>
      </c>
      <c r="AN119" s="62" t="n">
        <v>345.71</v>
      </c>
      <c r="AO119" s="62" t="n">
        <v>1383.1</v>
      </c>
      <c r="AP119" s="64" t="n">
        <v>0</v>
      </c>
      <c r="AQ119" s="64" t="n">
        <v>0</v>
      </c>
      <c r="AR119" s="64" t="n">
        <v>0</v>
      </c>
      <c r="AS119" s="64" t="n">
        <v>4377</v>
      </c>
      <c r="AT119" s="62" t="n">
        <v>875.36</v>
      </c>
      <c r="AU119" s="62" t="n">
        <v>3501.64</v>
      </c>
      <c r="AV119" s="62" t="n">
        <v>0</v>
      </c>
      <c r="AW119" s="62" t="n">
        <v>0</v>
      </c>
      <c r="AX119" s="62" t="n">
        <v>0</v>
      </c>
      <c r="AY119" s="62" t="n">
        <v>4531.68</v>
      </c>
      <c r="AZ119" s="62" t="n">
        <v>906.25</v>
      </c>
      <c r="BA119" s="62" t="n">
        <v>3625.43</v>
      </c>
      <c r="BB119" s="62" t="n">
        <v>0</v>
      </c>
      <c r="BC119" s="62" t="n">
        <v>0</v>
      </c>
      <c r="BD119" s="64" t="n">
        <v>0</v>
      </c>
      <c r="BE119" s="65" t="n">
        <f aca="false">+C119+F119+I119+L119+O119+R119+U119+X119+AG119+AM119+AS119+AY119</f>
        <v>288731.15</v>
      </c>
      <c r="BF119" s="65" t="n">
        <f aca="false">+D119+G119+J119+M119+P119+S119+V119+Y119+AH119+AN119+AT119+AZ119</f>
        <v>57745.29</v>
      </c>
      <c r="BG119" s="65" t="n">
        <f aca="false">+BE119-BF119</f>
        <v>230985.86</v>
      </c>
      <c r="BH119" s="73" t="n">
        <v>117.4</v>
      </c>
      <c r="BI119" s="73" t="n">
        <v>15.65</v>
      </c>
      <c r="BJ119" s="73" t="n">
        <v>101.75</v>
      </c>
      <c r="BK119" s="74" t="n">
        <v>12.34</v>
      </c>
      <c r="BL119" s="74" t="n">
        <v>14.69</v>
      </c>
      <c r="BM119" s="74" t="n">
        <v>128.78</v>
      </c>
      <c r="BN119" s="66" t="n">
        <f aca="false">+AJ119+AP119+AV119+BB119</f>
        <v>0</v>
      </c>
      <c r="BO119" s="66" t="n">
        <f aca="false">+AK119+AQ119+AW119+BC119</f>
        <v>0</v>
      </c>
      <c r="BP119" s="67" t="n">
        <f aca="false">+BN119-BO119</f>
        <v>0</v>
      </c>
    </row>
    <row r="120" customFormat="false" ht="12.75" hidden="false" customHeight="false" outlineLevel="0" collapsed="false">
      <c r="A120" s="48" t="n">
        <v>27</v>
      </c>
      <c r="B120" s="49" t="s">
        <v>151</v>
      </c>
      <c r="C120" s="50" t="n">
        <v>20842.91</v>
      </c>
      <c r="D120" s="50" t="n">
        <v>4160.24</v>
      </c>
      <c r="E120" s="3" t="n">
        <f aca="false">C120-D120</f>
        <v>16682.67</v>
      </c>
      <c r="F120" s="50" t="n">
        <v>14358.53</v>
      </c>
      <c r="G120" s="50" t="n">
        <v>2871.63</v>
      </c>
      <c r="H120" s="68" t="n">
        <v>11486.9</v>
      </c>
      <c r="I120" s="69" t="n">
        <v>13834.88</v>
      </c>
      <c r="J120" s="62" t="n">
        <v>2766.87</v>
      </c>
      <c r="K120" s="70" t="n">
        <f aca="false">I120-J120</f>
        <v>11068.01</v>
      </c>
      <c r="L120" s="62" t="n">
        <v>7984.58</v>
      </c>
      <c r="M120" s="71" t="n">
        <v>1596.83</v>
      </c>
      <c r="N120" s="62" t="n">
        <f aca="false">L120-M120</f>
        <v>6387.75</v>
      </c>
      <c r="O120" s="62" t="n">
        <v>4200.35</v>
      </c>
      <c r="P120" s="62" t="n">
        <v>839.99</v>
      </c>
      <c r="Q120" s="62" t="n">
        <v>3360.36</v>
      </c>
      <c r="R120" s="57" t="n">
        <v>2847.27</v>
      </c>
      <c r="S120" s="72" t="n">
        <v>569.38</v>
      </c>
      <c r="T120" s="72" t="n">
        <f aca="false">R120-S120</f>
        <v>2277.89</v>
      </c>
      <c r="U120" s="62" t="n">
        <v>2337.78</v>
      </c>
      <c r="V120" s="62" t="n">
        <v>467.51</v>
      </c>
      <c r="W120" s="62" t="n">
        <v>1870.27</v>
      </c>
      <c r="X120" s="62" t="n">
        <v>3485.82</v>
      </c>
      <c r="Y120" s="62" t="n">
        <v>697.14</v>
      </c>
      <c r="Z120" s="62" t="n">
        <v>2788.68</v>
      </c>
      <c r="AA120" s="73" t="n">
        <v>0</v>
      </c>
      <c r="AB120" s="73" t="n">
        <v>0</v>
      </c>
      <c r="AC120" s="73" t="n">
        <v>0</v>
      </c>
      <c r="AD120" s="74" t="n">
        <v>0</v>
      </c>
      <c r="AE120" s="74" t="n">
        <v>0</v>
      </c>
      <c r="AF120" s="74" t="n">
        <v>0</v>
      </c>
      <c r="AG120" s="62" t="n">
        <v>1708.99</v>
      </c>
      <c r="AH120" s="62" t="n">
        <v>341.75</v>
      </c>
      <c r="AI120" s="62" t="n">
        <v>1367.24</v>
      </c>
      <c r="AJ120" s="75" t="n">
        <v>-242.806045921311</v>
      </c>
      <c r="AK120" s="75" t="n">
        <v>-32.3660459213107</v>
      </c>
      <c r="AL120" s="75" t="n">
        <f aca="false">+AJ120-AK120</f>
        <v>-210.44</v>
      </c>
      <c r="AM120" s="62" t="n">
        <v>1404.28</v>
      </c>
      <c r="AN120" s="62" t="n">
        <v>280.82</v>
      </c>
      <c r="AO120" s="62" t="n">
        <v>1123.46</v>
      </c>
      <c r="AP120" s="64" t="n">
        <v>0</v>
      </c>
      <c r="AQ120" s="64" t="n">
        <v>0</v>
      </c>
      <c r="AR120" s="64" t="n">
        <v>0</v>
      </c>
      <c r="AS120" s="64" t="n">
        <v>927.18</v>
      </c>
      <c r="AT120" s="62" t="n">
        <v>185.41</v>
      </c>
      <c r="AU120" s="62" t="n">
        <v>741.77</v>
      </c>
      <c r="AV120" s="62" t="n">
        <v>0</v>
      </c>
      <c r="AW120" s="62" t="n">
        <v>0</v>
      </c>
      <c r="AX120" s="62" t="n">
        <v>0</v>
      </c>
      <c r="AY120" s="62" t="n">
        <v>1374.3</v>
      </c>
      <c r="AZ120" s="62" t="n">
        <v>274.83</v>
      </c>
      <c r="BA120" s="62" t="n">
        <v>1099.47</v>
      </c>
      <c r="BB120" s="62" t="n">
        <v>0</v>
      </c>
      <c r="BC120" s="62" t="n">
        <v>0</v>
      </c>
      <c r="BD120" s="64" t="n">
        <v>0</v>
      </c>
      <c r="BE120" s="65" t="n">
        <f aca="false">+C120+F120+I120+L120+O120+R120+U120+X120+AG120+AM120+AS120+AY120</f>
        <v>75306.87</v>
      </c>
      <c r="BF120" s="65" t="n">
        <f aca="false">+D120+G120+J120+M120+P120+S120+V120+Y120+AH120+AN120+AT120+AZ120</f>
        <v>15052.4</v>
      </c>
      <c r="BG120" s="65" t="n">
        <f aca="false">+BE120-BF120</f>
        <v>60254.47</v>
      </c>
      <c r="BH120" s="73" t="n">
        <v>0</v>
      </c>
      <c r="BI120" s="73" t="n">
        <v>0</v>
      </c>
      <c r="BJ120" s="73" t="n">
        <v>0</v>
      </c>
      <c r="BK120" s="74" t="n">
        <v>0</v>
      </c>
      <c r="BL120" s="74" t="n">
        <v>0</v>
      </c>
      <c r="BM120" s="74" t="n">
        <v>0</v>
      </c>
      <c r="BN120" s="66" t="n">
        <f aca="false">+AJ120+AP120+AV120+BB120</f>
        <v>-242.806045921311</v>
      </c>
      <c r="BO120" s="66" t="n">
        <f aca="false">+AK120+AQ120+AW120+BC120</f>
        <v>-32.3660459213107</v>
      </c>
      <c r="BP120" s="67" t="n">
        <f aca="false">+BN120-BO120</f>
        <v>-210.44</v>
      </c>
    </row>
    <row r="121" customFormat="false" ht="12.75" hidden="false" customHeight="false" outlineLevel="0" collapsed="false">
      <c r="A121" s="48" t="n">
        <v>98</v>
      </c>
      <c r="B121" s="49" t="s">
        <v>152</v>
      </c>
      <c r="C121" s="50" t="n">
        <v>18152.69</v>
      </c>
      <c r="D121" s="50" t="n">
        <v>3630.47</v>
      </c>
      <c r="E121" s="3" t="n">
        <f aca="false">C121-D121</f>
        <v>14522.22</v>
      </c>
      <c r="F121" s="50" t="n">
        <v>13196.59</v>
      </c>
      <c r="G121" s="50" t="n">
        <v>2639.26</v>
      </c>
      <c r="H121" s="68" t="n">
        <v>10557.33</v>
      </c>
      <c r="I121" s="69" t="n">
        <v>12467.55</v>
      </c>
      <c r="J121" s="62" t="n">
        <v>2493.39</v>
      </c>
      <c r="K121" s="70" t="n">
        <f aca="false">I121-J121</f>
        <v>9974.16</v>
      </c>
      <c r="L121" s="62" t="n">
        <v>8467.56</v>
      </c>
      <c r="M121" s="71" t="n">
        <v>1693.43</v>
      </c>
      <c r="N121" s="62" t="n">
        <f aca="false">L121-M121</f>
        <v>6774.13</v>
      </c>
      <c r="O121" s="62" t="n">
        <v>3943.14</v>
      </c>
      <c r="P121" s="62" t="n">
        <v>788.58</v>
      </c>
      <c r="Q121" s="62" t="n">
        <v>3154.56</v>
      </c>
      <c r="R121" s="57" t="n">
        <v>2905.84</v>
      </c>
      <c r="S121" s="72" t="n">
        <v>581.08</v>
      </c>
      <c r="T121" s="72" t="n">
        <f aca="false">R121-S121</f>
        <v>2324.76</v>
      </c>
      <c r="U121" s="62" t="n">
        <v>4749.46</v>
      </c>
      <c r="V121" s="62" t="n">
        <v>949.81</v>
      </c>
      <c r="W121" s="62" t="n">
        <v>3799.65</v>
      </c>
      <c r="X121" s="62" t="n">
        <v>3751.68</v>
      </c>
      <c r="Y121" s="62" t="n">
        <v>750.28</v>
      </c>
      <c r="Z121" s="62" t="n">
        <v>3001.4</v>
      </c>
      <c r="AA121" s="73" t="n">
        <v>118.61</v>
      </c>
      <c r="AB121" s="73" t="n">
        <v>15.81</v>
      </c>
      <c r="AC121" s="73" t="n">
        <v>102.8</v>
      </c>
      <c r="AD121" s="74" t="n">
        <v>9.99</v>
      </c>
      <c r="AE121" s="74" t="n">
        <v>12.16</v>
      </c>
      <c r="AF121" s="74" t="n">
        <v>124.95</v>
      </c>
      <c r="AG121" s="62" t="n">
        <v>1791.43</v>
      </c>
      <c r="AH121" s="62" t="n">
        <v>358.24</v>
      </c>
      <c r="AI121" s="62" t="n">
        <v>1433.19</v>
      </c>
      <c r="AJ121" s="75" t="n">
        <v>0</v>
      </c>
      <c r="AK121" s="75" t="n">
        <v>0</v>
      </c>
      <c r="AL121" s="75" t="n">
        <f aca="false">+AJ121-AK121</f>
        <v>0</v>
      </c>
      <c r="AM121" s="62" t="n">
        <v>2684.21</v>
      </c>
      <c r="AN121" s="62" t="n">
        <v>536.77</v>
      </c>
      <c r="AO121" s="62" t="n">
        <v>2147.44</v>
      </c>
      <c r="AP121" s="64" t="n">
        <v>0</v>
      </c>
      <c r="AQ121" s="64" t="n">
        <v>0</v>
      </c>
      <c r="AR121" s="64" t="n">
        <v>0</v>
      </c>
      <c r="AS121" s="64" t="n">
        <v>3123.69</v>
      </c>
      <c r="AT121" s="62" t="n">
        <v>624.68</v>
      </c>
      <c r="AU121" s="62" t="n">
        <v>2499.01</v>
      </c>
      <c r="AV121" s="62" t="n">
        <v>0</v>
      </c>
      <c r="AW121" s="62" t="n">
        <v>0</v>
      </c>
      <c r="AX121" s="62" t="n">
        <v>0</v>
      </c>
      <c r="AY121" s="62" t="n">
        <v>3837.28</v>
      </c>
      <c r="AZ121" s="62" t="n">
        <v>767.4</v>
      </c>
      <c r="BA121" s="62" t="n">
        <v>3069.88</v>
      </c>
      <c r="BB121" s="62" t="n">
        <v>0</v>
      </c>
      <c r="BC121" s="62" t="n">
        <v>0</v>
      </c>
      <c r="BD121" s="64" t="n">
        <v>0</v>
      </c>
      <c r="BE121" s="65" t="n">
        <f aca="false">+C121+F121+I121+L121+O121+R121+U121+X121+AG121+AM121+AS121+AY121</f>
        <v>79071.12</v>
      </c>
      <c r="BF121" s="65" t="n">
        <f aca="false">+D121+G121+J121+M121+P121+S121+V121+Y121+AH121+AN121+AT121+AZ121</f>
        <v>15813.39</v>
      </c>
      <c r="BG121" s="65" t="n">
        <f aca="false">+BE121-BF121</f>
        <v>63257.73</v>
      </c>
      <c r="BH121" s="73" t="n">
        <v>118.61</v>
      </c>
      <c r="BI121" s="73" t="n">
        <v>15.81</v>
      </c>
      <c r="BJ121" s="73" t="n">
        <v>102.8</v>
      </c>
      <c r="BK121" s="74" t="n">
        <v>9.99</v>
      </c>
      <c r="BL121" s="74" t="n">
        <v>12.16</v>
      </c>
      <c r="BM121" s="74" t="n">
        <v>124.95</v>
      </c>
      <c r="BN121" s="66" t="n">
        <f aca="false">+AJ121+AP121+AV121+BB121</f>
        <v>0</v>
      </c>
      <c r="BO121" s="66" t="n">
        <f aca="false">+AK121+AQ121+AW121+BC121</f>
        <v>0</v>
      </c>
      <c r="BP121" s="67" t="n">
        <f aca="false">+BN121-BO121</f>
        <v>0</v>
      </c>
    </row>
    <row r="122" customFormat="false" ht="12.75" hidden="false" customHeight="false" outlineLevel="0" collapsed="false">
      <c r="A122" s="48" t="n">
        <v>99</v>
      </c>
      <c r="B122" s="49" t="s">
        <v>153</v>
      </c>
      <c r="C122" s="50" t="n">
        <v>82815.84</v>
      </c>
      <c r="D122" s="50" t="n">
        <v>16526.96</v>
      </c>
      <c r="E122" s="3" t="n">
        <f aca="false">C122-D122</f>
        <v>66288.88</v>
      </c>
      <c r="F122" s="50" t="n">
        <v>48301.24</v>
      </c>
      <c r="G122" s="50" t="n">
        <v>9660.16</v>
      </c>
      <c r="H122" s="68" t="n">
        <v>38641.08</v>
      </c>
      <c r="I122" s="69" t="n">
        <v>51933.49</v>
      </c>
      <c r="J122" s="62" t="n">
        <v>10386.59</v>
      </c>
      <c r="K122" s="70" t="n">
        <f aca="false">I122-J122</f>
        <v>41546.9</v>
      </c>
      <c r="L122" s="62" t="n">
        <v>26845.68</v>
      </c>
      <c r="M122" s="71" t="n">
        <v>5369.03</v>
      </c>
      <c r="N122" s="62" t="n">
        <f aca="false">L122-M122</f>
        <v>21476.65</v>
      </c>
      <c r="O122" s="62" t="n">
        <v>10298.9</v>
      </c>
      <c r="P122" s="62" t="n">
        <v>2059.68</v>
      </c>
      <c r="Q122" s="62" t="n">
        <v>8239.22</v>
      </c>
      <c r="R122" s="57" t="n">
        <v>15540.77</v>
      </c>
      <c r="S122" s="72" t="n">
        <v>3108.04</v>
      </c>
      <c r="T122" s="72" t="n">
        <f aca="false">R122-S122</f>
        <v>12432.73</v>
      </c>
      <c r="U122" s="62" t="n">
        <v>7947.75</v>
      </c>
      <c r="V122" s="62" t="n">
        <v>1589.46</v>
      </c>
      <c r="W122" s="62" t="n">
        <v>6358.29</v>
      </c>
      <c r="X122" s="62" t="n">
        <v>9672.22</v>
      </c>
      <c r="Y122" s="62" t="n">
        <v>1934.37</v>
      </c>
      <c r="Z122" s="62" t="n">
        <v>7737.85</v>
      </c>
      <c r="AA122" s="73" t="n">
        <v>377.33</v>
      </c>
      <c r="AB122" s="73" t="n">
        <v>50.3</v>
      </c>
      <c r="AC122" s="73" t="n">
        <v>327.03</v>
      </c>
      <c r="AD122" s="74" t="n">
        <v>33.43</v>
      </c>
      <c r="AE122" s="74" t="n">
        <v>39.87</v>
      </c>
      <c r="AF122" s="74" t="n">
        <v>400.33</v>
      </c>
      <c r="AG122" s="62" t="n">
        <v>8217.16</v>
      </c>
      <c r="AH122" s="62" t="n">
        <v>1643.36</v>
      </c>
      <c r="AI122" s="62" t="n">
        <v>6573.8</v>
      </c>
      <c r="AJ122" s="75" t="n">
        <v>0</v>
      </c>
      <c r="AK122" s="75" t="n">
        <v>0</v>
      </c>
      <c r="AL122" s="75" t="n">
        <f aca="false">+AJ122-AK122</f>
        <v>0</v>
      </c>
      <c r="AM122" s="62" t="n">
        <v>6629.84</v>
      </c>
      <c r="AN122" s="62" t="n">
        <v>1325.86</v>
      </c>
      <c r="AO122" s="62" t="n">
        <v>5303.98</v>
      </c>
      <c r="AP122" s="64" t="n">
        <v>0</v>
      </c>
      <c r="AQ122" s="64" t="n">
        <v>0</v>
      </c>
      <c r="AR122" s="64" t="n">
        <v>0</v>
      </c>
      <c r="AS122" s="64" t="n">
        <v>5912.33</v>
      </c>
      <c r="AT122" s="62" t="n">
        <v>1182.38</v>
      </c>
      <c r="AU122" s="62" t="n">
        <v>4729.95</v>
      </c>
      <c r="AV122" s="62" t="n">
        <v>0</v>
      </c>
      <c r="AW122" s="62" t="n">
        <v>0</v>
      </c>
      <c r="AX122" s="62" t="n">
        <v>0</v>
      </c>
      <c r="AY122" s="62" t="n">
        <v>5165.33</v>
      </c>
      <c r="AZ122" s="62" t="n">
        <v>1032.96</v>
      </c>
      <c r="BA122" s="62" t="n">
        <v>4132.37</v>
      </c>
      <c r="BB122" s="62" t="n">
        <v>0</v>
      </c>
      <c r="BC122" s="62" t="n">
        <v>0</v>
      </c>
      <c r="BD122" s="64" t="n">
        <v>0</v>
      </c>
      <c r="BE122" s="65" t="n">
        <f aca="false">+C122+F122+I122+L122+O122+R122+U122+X122+AG122+AM122+AS122+AY122</f>
        <v>279280.55</v>
      </c>
      <c r="BF122" s="65" t="n">
        <f aca="false">+D122+G122+J122+M122+P122+S122+V122+Y122+AH122+AN122+AT122+AZ122</f>
        <v>55818.85</v>
      </c>
      <c r="BG122" s="65" t="n">
        <f aca="false">+BE122-BF122</f>
        <v>223461.7</v>
      </c>
      <c r="BH122" s="73" t="n">
        <v>377.33</v>
      </c>
      <c r="BI122" s="73" t="n">
        <v>50.3</v>
      </c>
      <c r="BJ122" s="73" t="n">
        <v>327.03</v>
      </c>
      <c r="BK122" s="74" t="n">
        <v>33.43</v>
      </c>
      <c r="BL122" s="74" t="n">
        <v>39.87</v>
      </c>
      <c r="BM122" s="74" t="n">
        <v>400.33</v>
      </c>
      <c r="BN122" s="66" t="n">
        <f aca="false">+AJ122+AP122+AV122+BB122</f>
        <v>0</v>
      </c>
      <c r="BO122" s="66" t="n">
        <f aca="false">+AK122+AQ122+AW122+BC122</f>
        <v>0</v>
      </c>
      <c r="BP122" s="67" t="n">
        <f aca="false">+BN122-BO122</f>
        <v>0</v>
      </c>
    </row>
    <row r="123" customFormat="false" ht="12.75" hidden="false" customHeight="false" outlineLevel="0" collapsed="false">
      <c r="A123" s="48" t="n">
        <v>100</v>
      </c>
      <c r="B123" s="49" t="s">
        <v>154</v>
      </c>
      <c r="C123" s="50" t="n">
        <v>543070.2</v>
      </c>
      <c r="D123" s="50" t="n">
        <v>108359</v>
      </c>
      <c r="E123" s="3" t="n">
        <f aca="false">C123-D123</f>
        <v>434711.2</v>
      </c>
      <c r="F123" s="50" t="n">
        <v>237694.79</v>
      </c>
      <c r="G123" s="50" t="n">
        <v>47538.86</v>
      </c>
      <c r="H123" s="68" t="n">
        <v>190155.93</v>
      </c>
      <c r="I123" s="69" t="n">
        <v>237084.79</v>
      </c>
      <c r="J123" s="62" t="n">
        <v>47416.86</v>
      </c>
      <c r="K123" s="70" t="n">
        <f aca="false">I123-J123</f>
        <v>189667.93</v>
      </c>
      <c r="L123" s="62" t="n">
        <v>109276.07</v>
      </c>
      <c r="M123" s="71" t="n">
        <v>21855.14</v>
      </c>
      <c r="N123" s="62" t="n">
        <f aca="false">L123-M123</f>
        <v>87420.93</v>
      </c>
      <c r="O123" s="62" t="n">
        <v>57718.25</v>
      </c>
      <c r="P123" s="62" t="n">
        <v>11543.52</v>
      </c>
      <c r="Q123" s="62" t="n">
        <v>46174.73</v>
      </c>
      <c r="R123" s="57" t="n">
        <v>62285.09</v>
      </c>
      <c r="S123" s="72" t="n">
        <v>12456.92</v>
      </c>
      <c r="T123" s="72" t="n">
        <f aca="false">R123-S123</f>
        <v>49828.17</v>
      </c>
      <c r="U123" s="62" t="n">
        <v>51775.04</v>
      </c>
      <c r="V123" s="62" t="n">
        <v>10354.89</v>
      </c>
      <c r="W123" s="62" t="n">
        <v>41420.15</v>
      </c>
      <c r="X123" s="62" t="n">
        <v>35476.53</v>
      </c>
      <c r="Y123" s="62" t="n">
        <v>7095.22</v>
      </c>
      <c r="Z123" s="62" t="n">
        <v>28381.31</v>
      </c>
      <c r="AA123" s="73" t="n">
        <v>738.19</v>
      </c>
      <c r="AB123" s="73" t="n">
        <v>98.4</v>
      </c>
      <c r="AC123" s="73" t="n">
        <v>639.79</v>
      </c>
      <c r="AD123" s="74" t="n">
        <v>74.91</v>
      </c>
      <c r="AE123" s="74" t="n">
        <v>89.67</v>
      </c>
      <c r="AF123" s="74" t="n">
        <v>804.37</v>
      </c>
      <c r="AG123" s="62" t="n">
        <v>31730.13</v>
      </c>
      <c r="AH123" s="62" t="n">
        <v>6345.93</v>
      </c>
      <c r="AI123" s="62" t="n">
        <v>25384.2</v>
      </c>
      <c r="AJ123" s="75" t="n">
        <v>0</v>
      </c>
      <c r="AK123" s="75" t="n">
        <v>0</v>
      </c>
      <c r="AL123" s="75" t="n">
        <f aca="false">+AJ123-AK123</f>
        <v>0</v>
      </c>
      <c r="AM123" s="62" t="n">
        <v>26641.79</v>
      </c>
      <c r="AN123" s="62" t="n">
        <v>5328.27</v>
      </c>
      <c r="AO123" s="62" t="n">
        <v>21313.52</v>
      </c>
      <c r="AP123" s="64" t="n">
        <v>0</v>
      </c>
      <c r="AQ123" s="64" t="n">
        <v>0</v>
      </c>
      <c r="AR123" s="64" t="n">
        <v>0</v>
      </c>
      <c r="AS123" s="64" t="n">
        <v>37705.79</v>
      </c>
      <c r="AT123" s="62" t="n">
        <v>7541.07</v>
      </c>
      <c r="AU123" s="62" t="n">
        <v>30164.72</v>
      </c>
      <c r="AV123" s="62" t="n">
        <v>0</v>
      </c>
      <c r="AW123" s="62" t="n">
        <v>0</v>
      </c>
      <c r="AX123" s="62" t="n">
        <v>0</v>
      </c>
      <c r="AY123" s="62" t="n">
        <v>32642.46</v>
      </c>
      <c r="AZ123" s="62" t="n">
        <v>6528.41</v>
      </c>
      <c r="BA123" s="62" t="n">
        <v>26114.05</v>
      </c>
      <c r="BB123" s="62" t="n">
        <v>0</v>
      </c>
      <c r="BC123" s="62" t="n">
        <v>0</v>
      </c>
      <c r="BD123" s="64" t="n">
        <v>0</v>
      </c>
      <c r="BE123" s="65" t="n">
        <f aca="false">+C123+F123+I123+L123+O123+R123+U123+X123+AG123+AM123+AS123+AY123</f>
        <v>1463100.93</v>
      </c>
      <c r="BF123" s="65" t="n">
        <f aca="false">+D123+G123+J123+M123+P123+S123+V123+Y123+AH123+AN123+AT123+AZ123</f>
        <v>292364.09</v>
      </c>
      <c r="BG123" s="65" t="n">
        <f aca="false">+BE123-BF123</f>
        <v>1170736.84</v>
      </c>
      <c r="BH123" s="73" t="n">
        <v>738.19</v>
      </c>
      <c r="BI123" s="73" t="n">
        <v>98.4</v>
      </c>
      <c r="BJ123" s="73" t="n">
        <v>639.79</v>
      </c>
      <c r="BK123" s="74" t="n">
        <v>74.91</v>
      </c>
      <c r="BL123" s="74" t="n">
        <v>89.67</v>
      </c>
      <c r="BM123" s="74" t="n">
        <v>804.37</v>
      </c>
      <c r="BN123" s="66" t="n">
        <f aca="false">+AJ123+AP123+AV123+BB123</f>
        <v>0</v>
      </c>
      <c r="BO123" s="66" t="n">
        <f aca="false">+AK123+AQ123+AW123+BC123</f>
        <v>0</v>
      </c>
      <c r="BP123" s="67" t="n">
        <f aca="false">+BN123-BO123</f>
        <v>0</v>
      </c>
    </row>
    <row r="124" customFormat="false" ht="12.75" hidden="false" customHeight="false" outlineLevel="0" collapsed="false">
      <c r="A124" s="48" t="n">
        <v>101</v>
      </c>
      <c r="B124" s="49" t="s">
        <v>155</v>
      </c>
      <c r="C124" s="50" t="n">
        <v>28169.75</v>
      </c>
      <c r="D124" s="50" t="n">
        <v>5633.87</v>
      </c>
      <c r="E124" s="3" t="n">
        <f aca="false">C124-D124</f>
        <v>22535.88</v>
      </c>
      <c r="F124" s="50" t="n">
        <v>12870.66</v>
      </c>
      <c r="G124" s="50" t="n">
        <v>2574.05</v>
      </c>
      <c r="H124" s="68" t="n">
        <v>10296.61</v>
      </c>
      <c r="I124" s="69" t="n">
        <v>8111.71</v>
      </c>
      <c r="J124" s="62" t="n">
        <v>1622.27</v>
      </c>
      <c r="K124" s="70" t="n">
        <f aca="false">I124-J124</f>
        <v>6489.44</v>
      </c>
      <c r="L124" s="62" t="n">
        <v>4340.15</v>
      </c>
      <c r="M124" s="71" t="n">
        <v>867.94</v>
      </c>
      <c r="N124" s="62" t="n">
        <f aca="false">L124-M124</f>
        <v>3472.21</v>
      </c>
      <c r="O124" s="62" t="n">
        <v>1995.2</v>
      </c>
      <c r="P124" s="62" t="n">
        <v>398.99</v>
      </c>
      <c r="Q124" s="62" t="n">
        <v>1596.21</v>
      </c>
      <c r="R124" s="57" t="n">
        <v>2233.64</v>
      </c>
      <c r="S124" s="72" t="n">
        <v>446.67</v>
      </c>
      <c r="T124" s="72" t="n">
        <f aca="false">R124-S124</f>
        <v>1786.97</v>
      </c>
      <c r="U124" s="62" t="n">
        <v>2336.21</v>
      </c>
      <c r="V124" s="62" t="n">
        <v>467.19</v>
      </c>
      <c r="W124" s="62" t="n">
        <v>1869.02</v>
      </c>
      <c r="X124" s="62" t="n">
        <v>1693.41</v>
      </c>
      <c r="Y124" s="62" t="n">
        <v>338.65</v>
      </c>
      <c r="Z124" s="62" t="n">
        <v>1354.76</v>
      </c>
      <c r="AA124" s="73" t="n">
        <v>50.01</v>
      </c>
      <c r="AB124" s="73" t="n">
        <v>6.67</v>
      </c>
      <c r="AC124" s="73" t="n">
        <v>43.34</v>
      </c>
      <c r="AD124" s="74" t="n">
        <v>6.47</v>
      </c>
      <c r="AE124" s="74" t="n">
        <v>7.71</v>
      </c>
      <c r="AF124" s="74" t="n">
        <v>57.52</v>
      </c>
      <c r="AG124" s="62" t="n">
        <v>794.74</v>
      </c>
      <c r="AH124" s="62" t="n">
        <v>158.92</v>
      </c>
      <c r="AI124" s="62" t="n">
        <v>635.82</v>
      </c>
      <c r="AJ124" s="75" t="n">
        <v>0</v>
      </c>
      <c r="AK124" s="75" t="n">
        <v>0</v>
      </c>
      <c r="AL124" s="75" t="n">
        <f aca="false">+AJ124-AK124</f>
        <v>0</v>
      </c>
      <c r="AM124" s="62" t="n">
        <v>566.74</v>
      </c>
      <c r="AN124" s="62" t="n">
        <v>113.34</v>
      </c>
      <c r="AO124" s="62" t="n">
        <v>453.4</v>
      </c>
      <c r="AP124" s="64" t="n">
        <v>0</v>
      </c>
      <c r="AQ124" s="64" t="n">
        <v>0</v>
      </c>
      <c r="AR124" s="64" t="n">
        <v>0</v>
      </c>
      <c r="AS124" s="64" t="n">
        <v>1105.1</v>
      </c>
      <c r="AT124" s="62" t="n">
        <v>221</v>
      </c>
      <c r="AU124" s="62" t="n">
        <v>884.1</v>
      </c>
      <c r="AV124" s="62" t="n">
        <v>0</v>
      </c>
      <c r="AW124" s="62" t="n">
        <v>0</v>
      </c>
      <c r="AX124" s="62" t="n">
        <v>0</v>
      </c>
      <c r="AY124" s="62" t="n">
        <v>274.73</v>
      </c>
      <c r="AZ124" s="62" t="n">
        <v>54.92</v>
      </c>
      <c r="BA124" s="62" t="n">
        <v>219.81</v>
      </c>
      <c r="BB124" s="62" t="n">
        <v>0</v>
      </c>
      <c r="BC124" s="62" t="n">
        <v>0</v>
      </c>
      <c r="BD124" s="64" t="n">
        <v>0</v>
      </c>
      <c r="BE124" s="65" t="n">
        <f aca="false">+C124+F124+I124+L124+O124+R124+U124+X124+AG124+AM124+AS124+AY124</f>
        <v>64492.04</v>
      </c>
      <c r="BF124" s="65" t="n">
        <f aca="false">+D124+G124+J124+M124+P124+S124+V124+Y124+AH124+AN124+AT124+AZ124</f>
        <v>12897.81</v>
      </c>
      <c r="BG124" s="65" t="n">
        <f aca="false">+BE124-BF124</f>
        <v>51594.23</v>
      </c>
      <c r="BH124" s="73" t="n">
        <v>50.01</v>
      </c>
      <c r="BI124" s="73" t="n">
        <v>6.67</v>
      </c>
      <c r="BJ124" s="73" t="n">
        <v>43.34</v>
      </c>
      <c r="BK124" s="74" t="n">
        <v>6.47</v>
      </c>
      <c r="BL124" s="74" t="n">
        <v>7.71</v>
      </c>
      <c r="BM124" s="74" t="n">
        <v>57.52</v>
      </c>
      <c r="BN124" s="66" t="n">
        <f aca="false">+AJ124+AP124+AV124+BB124</f>
        <v>0</v>
      </c>
      <c r="BO124" s="66" t="n">
        <f aca="false">+AK124+AQ124+AW124+BC124</f>
        <v>0</v>
      </c>
      <c r="BP124" s="67" t="n">
        <f aca="false">+BN124-BO124</f>
        <v>0</v>
      </c>
    </row>
    <row r="125" customFormat="false" ht="12.75" hidden="false" customHeight="false" outlineLevel="0" collapsed="false">
      <c r="A125" s="48" t="n">
        <v>102</v>
      </c>
      <c r="B125" s="49" t="s">
        <v>156</v>
      </c>
      <c r="C125" s="50" t="n">
        <v>34134.58</v>
      </c>
      <c r="D125" s="50" t="n">
        <v>6826.83</v>
      </c>
      <c r="E125" s="3" t="n">
        <f aca="false">C125-D125</f>
        <v>27307.75</v>
      </c>
      <c r="F125" s="50" t="n">
        <v>11482.32</v>
      </c>
      <c r="G125" s="50" t="n">
        <v>2296.35</v>
      </c>
      <c r="H125" s="68" t="n">
        <v>9185.97</v>
      </c>
      <c r="I125" s="69" t="n">
        <v>8365.5</v>
      </c>
      <c r="J125" s="62" t="n">
        <v>1672.97</v>
      </c>
      <c r="K125" s="70" t="n">
        <f aca="false">I125-J125</f>
        <v>6692.53</v>
      </c>
      <c r="L125" s="62" t="n">
        <v>1910.39</v>
      </c>
      <c r="M125" s="71" t="n">
        <v>382</v>
      </c>
      <c r="N125" s="62" t="n">
        <f aca="false">L125-M125</f>
        <v>1528.39</v>
      </c>
      <c r="O125" s="62" t="n">
        <v>636.76</v>
      </c>
      <c r="P125" s="62" t="n">
        <v>127.33</v>
      </c>
      <c r="Q125" s="62" t="n">
        <v>509.43</v>
      </c>
      <c r="R125" s="57" t="n">
        <v>900.25</v>
      </c>
      <c r="S125" s="72" t="n">
        <v>180.02</v>
      </c>
      <c r="T125" s="72" t="n">
        <f aca="false">R125-S125</f>
        <v>720.23</v>
      </c>
      <c r="U125" s="62" t="n">
        <v>2217.7</v>
      </c>
      <c r="V125" s="62" t="n">
        <v>443.51</v>
      </c>
      <c r="W125" s="62" t="n">
        <v>1774.19</v>
      </c>
      <c r="X125" s="62" t="n">
        <v>2586.68</v>
      </c>
      <c r="Y125" s="62" t="n">
        <v>517.3</v>
      </c>
      <c r="Z125" s="62" t="n">
        <v>2069.38</v>
      </c>
      <c r="AA125" s="73" t="n">
        <v>0</v>
      </c>
      <c r="AB125" s="73" t="n">
        <v>0</v>
      </c>
      <c r="AC125" s="73" t="n">
        <v>0</v>
      </c>
      <c r="AD125" s="74" t="n">
        <v>0</v>
      </c>
      <c r="AE125" s="74" t="n">
        <v>0</v>
      </c>
      <c r="AF125" s="74" t="n">
        <v>0</v>
      </c>
      <c r="AG125" s="62" t="n">
        <v>976.14</v>
      </c>
      <c r="AH125" s="62" t="n">
        <v>195.2</v>
      </c>
      <c r="AI125" s="62" t="n">
        <v>780.94</v>
      </c>
      <c r="AJ125" s="75" t="n">
        <v>0</v>
      </c>
      <c r="AK125" s="75" t="n">
        <v>0</v>
      </c>
      <c r="AL125" s="75" t="n">
        <f aca="false">+AJ125-AK125</f>
        <v>0</v>
      </c>
      <c r="AM125" s="62" t="n">
        <v>675.74</v>
      </c>
      <c r="AN125" s="62" t="n">
        <v>135.14</v>
      </c>
      <c r="AO125" s="62" t="n">
        <v>540.6</v>
      </c>
      <c r="AP125" s="64" t="n">
        <v>0</v>
      </c>
      <c r="AQ125" s="64" t="n">
        <v>0</v>
      </c>
      <c r="AR125" s="64" t="n">
        <v>0</v>
      </c>
      <c r="AS125" s="64" t="n">
        <v>233.26</v>
      </c>
      <c r="AT125" s="62" t="n">
        <v>46.62</v>
      </c>
      <c r="AU125" s="62" t="n">
        <v>186.64</v>
      </c>
      <c r="AV125" s="62" t="n">
        <v>0</v>
      </c>
      <c r="AW125" s="62" t="n">
        <v>0</v>
      </c>
      <c r="AX125" s="62" t="n">
        <v>0</v>
      </c>
      <c r="AY125" s="62" t="n">
        <v>399.84</v>
      </c>
      <c r="AZ125" s="62" t="n">
        <v>79.95</v>
      </c>
      <c r="BA125" s="62" t="n">
        <v>319.89</v>
      </c>
      <c r="BB125" s="62" t="n">
        <v>0</v>
      </c>
      <c r="BC125" s="62" t="n">
        <v>0</v>
      </c>
      <c r="BD125" s="64" t="n">
        <v>0</v>
      </c>
      <c r="BE125" s="65" t="n">
        <f aca="false">+C125+F125+I125+L125+O125+R125+U125+X125+AG125+AM125+AS125+AY125</f>
        <v>64519.16</v>
      </c>
      <c r="BF125" s="65" t="n">
        <f aca="false">+D125+G125+J125+M125+P125+S125+V125+Y125+AH125+AN125+AT125+AZ125</f>
        <v>12903.22</v>
      </c>
      <c r="BG125" s="65" t="n">
        <f aca="false">+BE125-BF125</f>
        <v>51615.94</v>
      </c>
      <c r="BH125" s="73" t="n">
        <v>0</v>
      </c>
      <c r="BI125" s="73" t="n">
        <v>0</v>
      </c>
      <c r="BJ125" s="73" t="n">
        <v>0</v>
      </c>
      <c r="BK125" s="74" t="n">
        <v>0</v>
      </c>
      <c r="BL125" s="74" t="n">
        <v>0</v>
      </c>
      <c r="BM125" s="74" t="n">
        <v>0</v>
      </c>
      <c r="BN125" s="66" t="n">
        <f aca="false">+AJ125+AP125+AV125+BB125</f>
        <v>0</v>
      </c>
      <c r="BO125" s="66" t="n">
        <f aca="false">+AK125+AQ125+AW125+BC125</f>
        <v>0</v>
      </c>
      <c r="BP125" s="67" t="n">
        <f aca="false">+BN125-BO125</f>
        <v>0</v>
      </c>
    </row>
    <row r="126" customFormat="false" ht="12.75" hidden="false" customHeight="false" outlineLevel="0" collapsed="false">
      <c r="A126" s="48" t="n">
        <v>103</v>
      </c>
      <c r="B126" s="49" t="s">
        <v>157</v>
      </c>
      <c r="C126" s="50" t="n">
        <v>218281.14</v>
      </c>
      <c r="D126" s="50" t="n">
        <v>43511.08</v>
      </c>
      <c r="E126" s="3" t="n">
        <f aca="false">C126-D126</f>
        <v>174770.06</v>
      </c>
      <c r="F126" s="50" t="n">
        <v>73181.76</v>
      </c>
      <c r="G126" s="50" t="n">
        <v>14636.25</v>
      </c>
      <c r="H126" s="68" t="n">
        <v>58545.51</v>
      </c>
      <c r="I126" s="69" t="n">
        <v>84327.12</v>
      </c>
      <c r="J126" s="62" t="n">
        <v>16865.32</v>
      </c>
      <c r="K126" s="70" t="n">
        <f aca="false">I126-J126</f>
        <v>67461.8</v>
      </c>
      <c r="L126" s="78" t="n">
        <v>37290.07</v>
      </c>
      <c r="M126" s="71" t="n">
        <v>7457.92</v>
      </c>
      <c r="N126" s="62" t="n">
        <f aca="false">L126-M126</f>
        <v>29832.15</v>
      </c>
      <c r="O126" s="62" t="n">
        <v>22564.57</v>
      </c>
      <c r="P126" s="62" t="n">
        <v>4512.83</v>
      </c>
      <c r="Q126" s="62" t="n">
        <v>18051.74</v>
      </c>
      <c r="R126" s="57" t="n">
        <v>17966.58</v>
      </c>
      <c r="S126" s="72" t="n">
        <v>3593.24</v>
      </c>
      <c r="T126" s="72" t="n">
        <f aca="false">R126-S126</f>
        <v>14373.34</v>
      </c>
      <c r="U126" s="62" t="n">
        <v>15225.94</v>
      </c>
      <c r="V126" s="62" t="n">
        <v>3045.06</v>
      </c>
      <c r="W126" s="62" t="n">
        <v>12180.88</v>
      </c>
      <c r="X126" s="62" t="n">
        <v>12254.59</v>
      </c>
      <c r="Y126" s="62" t="n">
        <v>2450.83</v>
      </c>
      <c r="Z126" s="62" t="n">
        <v>9803.76</v>
      </c>
      <c r="AA126" s="73" t="n">
        <v>65.16</v>
      </c>
      <c r="AB126" s="73" t="n">
        <v>8.69</v>
      </c>
      <c r="AC126" s="73" t="n">
        <v>56.47</v>
      </c>
      <c r="AD126" s="74" t="n">
        <v>6.89</v>
      </c>
      <c r="AE126" s="74" t="n">
        <v>8.38</v>
      </c>
      <c r="AF126" s="74" t="n">
        <v>71.74</v>
      </c>
      <c r="AG126" s="62" t="n">
        <v>8527.49</v>
      </c>
      <c r="AH126" s="62" t="n">
        <v>1705.42</v>
      </c>
      <c r="AI126" s="62" t="n">
        <v>6822.07</v>
      </c>
      <c r="AJ126" s="75" t="n">
        <v>0</v>
      </c>
      <c r="AK126" s="75" t="n">
        <v>0</v>
      </c>
      <c r="AL126" s="75" t="n">
        <f aca="false">+AJ126-AK126</f>
        <v>0</v>
      </c>
      <c r="AM126" s="62" t="n">
        <v>4590.81</v>
      </c>
      <c r="AN126" s="62" t="n">
        <v>918.08</v>
      </c>
      <c r="AO126" s="62" t="n">
        <v>3672.73</v>
      </c>
      <c r="AP126" s="64" t="n">
        <v>0</v>
      </c>
      <c r="AQ126" s="64" t="n">
        <v>0</v>
      </c>
      <c r="AR126" s="64" t="n">
        <v>0</v>
      </c>
      <c r="AS126" s="64" t="n">
        <v>10319.62</v>
      </c>
      <c r="AT126" s="62" t="n">
        <v>2063.85</v>
      </c>
      <c r="AU126" s="62" t="n">
        <v>8255.77</v>
      </c>
      <c r="AV126" s="62" t="n">
        <v>0</v>
      </c>
      <c r="AW126" s="62" t="n">
        <v>0</v>
      </c>
      <c r="AX126" s="62" t="n">
        <v>0</v>
      </c>
      <c r="AY126" s="62" t="n">
        <v>5999.42</v>
      </c>
      <c r="AZ126" s="62" t="n">
        <v>1199.83</v>
      </c>
      <c r="BA126" s="62" t="n">
        <v>4799.59</v>
      </c>
      <c r="BB126" s="62" t="n">
        <v>0</v>
      </c>
      <c r="BC126" s="62" t="n">
        <v>0</v>
      </c>
      <c r="BD126" s="64" t="n">
        <v>0</v>
      </c>
      <c r="BE126" s="65" t="n">
        <f aca="false">+C126+F126+I126+L126+O126+R126+U126+X126+AG126+AM126+AS126+AY126</f>
        <v>510529.11</v>
      </c>
      <c r="BF126" s="65" t="n">
        <f aca="false">+D126+G126+J126+M126+P126+S126+V126+Y126+AH126+AN126+AT126+AZ126</f>
        <v>101959.71</v>
      </c>
      <c r="BG126" s="65" t="n">
        <f aca="false">+BE126-BF126</f>
        <v>408569.4</v>
      </c>
      <c r="BH126" s="73" t="n">
        <v>65.16</v>
      </c>
      <c r="BI126" s="73" t="n">
        <v>8.69</v>
      </c>
      <c r="BJ126" s="73" t="n">
        <v>56.47</v>
      </c>
      <c r="BK126" s="74" t="n">
        <v>6.89</v>
      </c>
      <c r="BL126" s="74" t="n">
        <v>8.38</v>
      </c>
      <c r="BM126" s="74" t="n">
        <v>71.74</v>
      </c>
      <c r="BN126" s="66" t="n">
        <f aca="false">+AJ126+AP126+AV126+BB126</f>
        <v>0</v>
      </c>
      <c r="BO126" s="66" t="n">
        <f aca="false">+AK126+AQ126+AW126+BC126</f>
        <v>0</v>
      </c>
      <c r="BP126" s="67" t="n">
        <f aca="false">+BN126-BO126</f>
        <v>0</v>
      </c>
    </row>
    <row r="127" customFormat="false" ht="12.75" hidden="false" customHeight="false" outlineLevel="0" collapsed="false">
      <c r="A127" s="48" t="n">
        <v>104</v>
      </c>
      <c r="B127" s="49" t="s">
        <v>158</v>
      </c>
      <c r="C127" s="50" t="n">
        <v>29769.34</v>
      </c>
      <c r="D127" s="50" t="n">
        <v>5946.84</v>
      </c>
      <c r="E127" s="3" t="n">
        <f aca="false">C127-D127</f>
        <v>23822.5</v>
      </c>
      <c r="F127" s="50" t="n">
        <v>8155.83</v>
      </c>
      <c r="G127" s="50" t="n">
        <v>1631.09</v>
      </c>
      <c r="H127" s="68" t="n">
        <v>6524.74</v>
      </c>
      <c r="I127" s="69" t="n">
        <v>7655.33</v>
      </c>
      <c r="J127" s="62" t="n">
        <v>1530.99</v>
      </c>
      <c r="K127" s="70" t="n">
        <f aca="false">I127-J127</f>
        <v>6124.34</v>
      </c>
      <c r="L127" s="78" t="n">
        <v>5027.76</v>
      </c>
      <c r="M127" s="71" t="n">
        <v>1005.49</v>
      </c>
      <c r="N127" s="62" t="n">
        <f aca="false">L127-M127</f>
        <v>4022.27</v>
      </c>
      <c r="O127" s="62" t="n">
        <v>1839.1</v>
      </c>
      <c r="P127" s="62" t="n">
        <v>367.75</v>
      </c>
      <c r="Q127" s="62" t="n">
        <v>1471.35</v>
      </c>
      <c r="R127" s="57" t="n">
        <v>1909.55</v>
      </c>
      <c r="S127" s="72" t="n">
        <v>381.87</v>
      </c>
      <c r="T127" s="72" t="n">
        <f aca="false">R127-S127</f>
        <v>1527.68</v>
      </c>
      <c r="U127" s="62" t="n">
        <v>1351.83</v>
      </c>
      <c r="V127" s="62" t="n">
        <v>270.34</v>
      </c>
      <c r="W127" s="62" t="n">
        <v>1081.49</v>
      </c>
      <c r="X127" s="62" t="n">
        <v>888.78</v>
      </c>
      <c r="Y127" s="62" t="n">
        <v>177.71</v>
      </c>
      <c r="Z127" s="62" t="n">
        <v>711.07</v>
      </c>
      <c r="AA127" s="73" t="n">
        <v>0</v>
      </c>
      <c r="AB127" s="73" t="n">
        <v>0</v>
      </c>
      <c r="AC127" s="73" t="n">
        <v>0</v>
      </c>
      <c r="AD127" s="74" t="n">
        <v>0</v>
      </c>
      <c r="AE127" s="74" t="n">
        <v>0</v>
      </c>
      <c r="AF127" s="74" t="n">
        <v>0</v>
      </c>
      <c r="AG127" s="62" t="n">
        <v>1920.52</v>
      </c>
      <c r="AH127" s="62" t="n">
        <v>384.08</v>
      </c>
      <c r="AI127" s="62" t="n">
        <v>1536.44</v>
      </c>
      <c r="AJ127" s="75" t="n">
        <v>-42.9906542056075</v>
      </c>
      <c r="AK127" s="75" t="n">
        <v>-5.73065420560748</v>
      </c>
      <c r="AL127" s="75" t="n">
        <f aca="false">+AJ127-AK127</f>
        <v>-37.26</v>
      </c>
      <c r="AM127" s="62" t="n">
        <v>1064.08</v>
      </c>
      <c r="AN127" s="62" t="n">
        <v>212.79</v>
      </c>
      <c r="AO127" s="62" t="n">
        <v>851.29</v>
      </c>
      <c r="AP127" s="64" t="n">
        <v>0</v>
      </c>
      <c r="AQ127" s="64" t="n">
        <v>0</v>
      </c>
      <c r="AR127" s="64" t="n">
        <v>0</v>
      </c>
      <c r="AS127" s="64" t="n">
        <v>779.18</v>
      </c>
      <c r="AT127" s="62" t="n">
        <v>155.8</v>
      </c>
      <c r="AU127" s="62" t="n">
        <v>623.38</v>
      </c>
      <c r="AV127" s="62" t="n">
        <v>0</v>
      </c>
      <c r="AW127" s="62" t="n">
        <v>0</v>
      </c>
      <c r="AX127" s="62" t="n">
        <v>0</v>
      </c>
      <c r="AY127" s="62" t="n">
        <v>2738.95</v>
      </c>
      <c r="AZ127" s="62" t="n">
        <v>547.74</v>
      </c>
      <c r="BA127" s="62" t="n">
        <v>2191.21</v>
      </c>
      <c r="BB127" s="62" t="n">
        <v>0</v>
      </c>
      <c r="BC127" s="62" t="n">
        <v>0</v>
      </c>
      <c r="BD127" s="64" t="n">
        <v>0</v>
      </c>
      <c r="BE127" s="65" t="n">
        <f aca="false">+C127+F127+I127+L127+O127+R127+U127+X127+AG127+AM127+AS127+AY127</f>
        <v>63100.25</v>
      </c>
      <c r="BF127" s="65" t="n">
        <f aca="false">+D127+G127+J127+M127+P127+S127+V127+Y127+AH127+AN127+AT127+AZ127</f>
        <v>12612.49</v>
      </c>
      <c r="BG127" s="65" t="n">
        <f aca="false">+BE127-BF127</f>
        <v>50487.76</v>
      </c>
      <c r="BH127" s="73" t="n">
        <v>0</v>
      </c>
      <c r="BI127" s="73" t="n">
        <v>0</v>
      </c>
      <c r="BJ127" s="73" t="n">
        <v>0</v>
      </c>
      <c r="BK127" s="74" t="n">
        <v>0</v>
      </c>
      <c r="BL127" s="74" t="n">
        <v>0</v>
      </c>
      <c r="BM127" s="74" t="n">
        <v>0</v>
      </c>
      <c r="BN127" s="66" t="n">
        <f aca="false">+AJ127+AP127+AV127+BB127</f>
        <v>-42.9906542056075</v>
      </c>
      <c r="BO127" s="66" t="n">
        <f aca="false">+AK127+AQ127+AW127+BC127</f>
        <v>-5.73065420560748</v>
      </c>
      <c r="BP127" s="67" t="n">
        <f aca="false">+BN127-BO127</f>
        <v>-37.26</v>
      </c>
    </row>
    <row r="128" customFormat="false" ht="12.75" hidden="false" customHeight="false" outlineLevel="0" collapsed="false">
      <c r="A128" s="48" t="n">
        <v>105</v>
      </c>
      <c r="B128" s="49" t="s">
        <v>159</v>
      </c>
      <c r="C128" s="50" t="n">
        <v>316621.06</v>
      </c>
      <c r="D128" s="50" t="n">
        <v>63217.99</v>
      </c>
      <c r="E128" s="3" t="n">
        <f aca="false">C128-D128</f>
        <v>253403.07</v>
      </c>
      <c r="F128" s="50" t="n">
        <v>141547.82</v>
      </c>
      <c r="G128" s="50" t="n">
        <v>28309.5</v>
      </c>
      <c r="H128" s="68" t="n">
        <v>113238.32</v>
      </c>
      <c r="I128" s="69" t="n">
        <v>172727.15</v>
      </c>
      <c r="J128" s="62" t="n">
        <v>34545.29</v>
      </c>
      <c r="K128" s="70" t="n">
        <f aca="false">I128-J128</f>
        <v>138181.86</v>
      </c>
      <c r="L128" s="62" t="n">
        <v>85472.84</v>
      </c>
      <c r="M128" s="71" t="n">
        <v>17094.47</v>
      </c>
      <c r="N128" s="62" t="n">
        <f aca="false">L128-M128</f>
        <v>68378.37</v>
      </c>
      <c r="O128" s="62" t="n">
        <v>52789.95</v>
      </c>
      <c r="P128" s="62" t="n">
        <v>10557.89</v>
      </c>
      <c r="Q128" s="62" t="n">
        <v>42232.06</v>
      </c>
      <c r="R128" s="57" t="n">
        <v>45817.64</v>
      </c>
      <c r="S128" s="72" t="n">
        <v>9163.44</v>
      </c>
      <c r="T128" s="72" t="n">
        <f aca="false">R128-S128</f>
        <v>36654.2</v>
      </c>
      <c r="U128" s="62" t="n">
        <v>36367.42</v>
      </c>
      <c r="V128" s="62" t="n">
        <v>7273.38</v>
      </c>
      <c r="W128" s="62" t="n">
        <v>29094.04</v>
      </c>
      <c r="X128" s="62" t="n">
        <v>26463.34</v>
      </c>
      <c r="Y128" s="62" t="n">
        <v>5292.55</v>
      </c>
      <c r="Z128" s="62" t="n">
        <v>21170.79</v>
      </c>
      <c r="AA128" s="73" t="n">
        <v>0</v>
      </c>
      <c r="AB128" s="73" t="n">
        <v>0</v>
      </c>
      <c r="AC128" s="73" t="n">
        <v>0</v>
      </c>
      <c r="AD128" s="74" t="n">
        <v>0</v>
      </c>
      <c r="AE128" s="74" t="n">
        <v>0</v>
      </c>
      <c r="AF128" s="74" t="n">
        <v>0</v>
      </c>
      <c r="AG128" s="62" t="n">
        <v>19812.43</v>
      </c>
      <c r="AH128" s="62" t="n">
        <v>3962.39</v>
      </c>
      <c r="AI128" s="62" t="n">
        <v>15850.04</v>
      </c>
      <c r="AJ128" s="75" t="n">
        <v>-472.620283835237</v>
      </c>
      <c r="AK128" s="75" t="n">
        <v>-63.0002838352371</v>
      </c>
      <c r="AL128" s="75" t="n">
        <f aca="false">+AJ128-AK128</f>
        <v>-409.62</v>
      </c>
      <c r="AM128" s="62" t="n">
        <v>17891.09</v>
      </c>
      <c r="AN128" s="62" t="n">
        <v>3578.11</v>
      </c>
      <c r="AO128" s="62" t="n">
        <v>14312.98</v>
      </c>
      <c r="AP128" s="64" t="n">
        <v>0</v>
      </c>
      <c r="AQ128" s="64" t="n">
        <v>0</v>
      </c>
      <c r="AR128" s="64" t="n">
        <v>0</v>
      </c>
      <c r="AS128" s="64" t="n">
        <v>29946.59</v>
      </c>
      <c r="AT128" s="62" t="n">
        <v>5989.23</v>
      </c>
      <c r="AU128" s="62" t="n">
        <v>23957.36</v>
      </c>
      <c r="AV128" s="62" t="n">
        <v>0</v>
      </c>
      <c r="AW128" s="62" t="n">
        <v>0</v>
      </c>
      <c r="AX128" s="62" t="n">
        <v>0</v>
      </c>
      <c r="AY128" s="62" t="n">
        <v>20568.26</v>
      </c>
      <c r="AZ128" s="62" t="n">
        <v>4113.53</v>
      </c>
      <c r="BA128" s="62" t="n">
        <v>16454.73</v>
      </c>
      <c r="BB128" s="62" t="n">
        <v>0</v>
      </c>
      <c r="BC128" s="62" t="n">
        <v>0</v>
      </c>
      <c r="BD128" s="64" t="n">
        <v>0</v>
      </c>
      <c r="BE128" s="65" t="n">
        <f aca="false">+C128+F128+I128+L128+O128+R128+U128+X128+AG128+AM128+AS128+AY128</f>
        <v>966025.59</v>
      </c>
      <c r="BF128" s="65" t="n">
        <f aca="false">+D128+G128+J128+M128+P128+S128+V128+Y128+AH128+AN128+AT128+AZ128</f>
        <v>193097.77</v>
      </c>
      <c r="BG128" s="65" t="n">
        <f aca="false">+BE128-BF128</f>
        <v>772927.82</v>
      </c>
      <c r="BH128" s="73" t="n">
        <v>0</v>
      </c>
      <c r="BI128" s="73" t="n">
        <v>0</v>
      </c>
      <c r="BJ128" s="73" t="n">
        <v>0</v>
      </c>
      <c r="BK128" s="74" t="n">
        <v>0</v>
      </c>
      <c r="BL128" s="74" t="n">
        <v>0</v>
      </c>
      <c r="BM128" s="74" t="n">
        <v>0</v>
      </c>
      <c r="BN128" s="66" t="n">
        <f aca="false">+AJ128+AP128+AV128+BB128</f>
        <v>-472.620283835237</v>
      </c>
      <c r="BO128" s="66" t="n">
        <f aca="false">+AK128+AQ128+AW128+BC128</f>
        <v>-63.0002838352371</v>
      </c>
      <c r="BP128" s="67" t="n">
        <f aca="false">+BN128-BO128</f>
        <v>-409.62</v>
      </c>
    </row>
    <row r="129" customFormat="false" ht="12.75" hidden="false" customHeight="false" outlineLevel="0" collapsed="false">
      <c r="A129" s="48" t="n">
        <v>106</v>
      </c>
      <c r="B129" s="49" t="s">
        <v>160</v>
      </c>
      <c r="C129" s="50" t="n">
        <v>534713.88</v>
      </c>
      <c r="D129" s="50" t="n">
        <v>106859.9</v>
      </c>
      <c r="E129" s="3" t="n">
        <f aca="false">C129-D129</f>
        <v>427853.98</v>
      </c>
      <c r="F129" s="50" t="n">
        <v>186406.36</v>
      </c>
      <c r="G129" s="50" t="n">
        <v>37281.18</v>
      </c>
      <c r="H129" s="68" t="n">
        <v>149125.18</v>
      </c>
      <c r="I129" s="69" t="n">
        <v>247396.7</v>
      </c>
      <c r="J129" s="62" t="n">
        <v>49479.23</v>
      </c>
      <c r="K129" s="70" t="n">
        <f aca="false">I129-J129</f>
        <v>197917.47</v>
      </c>
      <c r="L129" s="62" t="n">
        <v>92017.56</v>
      </c>
      <c r="M129" s="71" t="n">
        <v>18403.41</v>
      </c>
      <c r="N129" s="62" t="n">
        <f aca="false">L129-M129</f>
        <v>73614.15</v>
      </c>
      <c r="O129" s="62" t="n">
        <v>61540.41</v>
      </c>
      <c r="P129" s="62" t="n">
        <v>12308</v>
      </c>
      <c r="Q129" s="62" t="n">
        <v>49232.41</v>
      </c>
      <c r="R129" s="57" t="n">
        <v>49816.84</v>
      </c>
      <c r="S129" s="72" t="n">
        <v>9963.27</v>
      </c>
      <c r="T129" s="72" t="n">
        <f aca="false">R129-S129</f>
        <v>39853.57</v>
      </c>
      <c r="U129" s="62" t="n">
        <v>39234.5</v>
      </c>
      <c r="V129" s="62" t="n">
        <v>7846.78</v>
      </c>
      <c r="W129" s="62" t="n">
        <v>31387.72</v>
      </c>
      <c r="X129" s="62" t="n">
        <v>29502.63</v>
      </c>
      <c r="Y129" s="62" t="n">
        <v>5900.43</v>
      </c>
      <c r="Z129" s="62" t="n">
        <v>23602.2</v>
      </c>
      <c r="AA129" s="73" t="n">
        <v>0</v>
      </c>
      <c r="AB129" s="73" t="n">
        <v>0</v>
      </c>
      <c r="AC129" s="73" t="n">
        <v>0</v>
      </c>
      <c r="AD129" s="74" t="n">
        <v>0</v>
      </c>
      <c r="AE129" s="74" t="n">
        <v>0</v>
      </c>
      <c r="AF129" s="74" t="n">
        <v>0</v>
      </c>
      <c r="AG129" s="62" t="n">
        <v>28348.6</v>
      </c>
      <c r="AH129" s="62" t="n">
        <v>5669.62</v>
      </c>
      <c r="AI129" s="62" t="n">
        <v>22678.98</v>
      </c>
      <c r="AJ129" s="75" t="n">
        <v>-861.705319026191</v>
      </c>
      <c r="AK129" s="75" t="n">
        <v>-114.865319026191</v>
      </c>
      <c r="AL129" s="75" t="n">
        <f aca="false">+AJ129-AK129</f>
        <v>-746.84</v>
      </c>
      <c r="AM129" s="62" t="n">
        <v>24807.27</v>
      </c>
      <c r="AN129" s="62" t="n">
        <v>4961.33</v>
      </c>
      <c r="AO129" s="62" t="n">
        <v>19845.94</v>
      </c>
      <c r="AP129" s="64" t="n">
        <v>0</v>
      </c>
      <c r="AQ129" s="64" t="n">
        <v>0</v>
      </c>
      <c r="AR129" s="64" t="n">
        <v>0</v>
      </c>
      <c r="AS129" s="64" t="n">
        <v>20257.5</v>
      </c>
      <c r="AT129" s="62" t="n">
        <v>4051.42</v>
      </c>
      <c r="AU129" s="62" t="n">
        <v>16206.08</v>
      </c>
      <c r="AV129" s="62" t="n">
        <v>0</v>
      </c>
      <c r="AW129" s="62" t="n">
        <v>0</v>
      </c>
      <c r="AX129" s="62" t="n">
        <v>0</v>
      </c>
      <c r="AY129" s="62" t="n">
        <v>20624.31</v>
      </c>
      <c r="AZ129" s="62" t="n">
        <v>4124.77</v>
      </c>
      <c r="BA129" s="62" t="n">
        <v>16499.54</v>
      </c>
      <c r="BB129" s="62" t="n">
        <v>0</v>
      </c>
      <c r="BC129" s="62" t="n">
        <v>0</v>
      </c>
      <c r="BD129" s="64" t="n">
        <v>0</v>
      </c>
      <c r="BE129" s="65" t="n">
        <f aca="false">+C129+F129+I129+L129+O129+R129+U129+X129+AG129+AM129+AS129+AY129</f>
        <v>1334666.56</v>
      </c>
      <c r="BF129" s="65" t="n">
        <f aca="false">+D129+G129+J129+M129+P129+S129+V129+Y129+AH129+AN129+AT129+AZ129</f>
        <v>266849.34</v>
      </c>
      <c r="BG129" s="65" t="n">
        <f aca="false">+BE129-BF129</f>
        <v>1067817.22</v>
      </c>
      <c r="BH129" s="73" t="n">
        <v>0</v>
      </c>
      <c r="BI129" s="73" t="n">
        <v>0</v>
      </c>
      <c r="BJ129" s="73" t="n">
        <v>0</v>
      </c>
      <c r="BK129" s="74" t="n">
        <v>0</v>
      </c>
      <c r="BL129" s="74" t="n">
        <v>0</v>
      </c>
      <c r="BM129" s="74" t="n">
        <v>0</v>
      </c>
      <c r="BN129" s="66" t="n">
        <f aca="false">+AJ129+AP129+AV129+BB129</f>
        <v>-861.705319026191</v>
      </c>
      <c r="BO129" s="66" t="n">
        <f aca="false">+AK129+AQ129+AW129+BC129</f>
        <v>-114.865319026191</v>
      </c>
      <c r="BP129" s="67" t="n">
        <f aca="false">+BN129-BO129</f>
        <v>-746.84</v>
      </c>
    </row>
    <row r="130" customFormat="false" ht="12.75" hidden="false" customHeight="false" outlineLevel="0" collapsed="false">
      <c r="A130" s="48" t="n">
        <v>107</v>
      </c>
      <c r="B130" s="49" t="s">
        <v>161</v>
      </c>
      <c r="C130" s="50" t="n">
        <v>122855.61</v>
      </c>
      <c r="D130" s="50" t="n">
        <v>24494.24</v>
      </c>
      <c r="E130" s="3" t="n">
        <f aca="false">C130-D130</f>
        <v>98361.37</v>
      </c>
      <c r="F130" s="50" t="n">
        <v>46691.06</v>
      </c>
      <c r="G130" s="50" t="n">
        <v>9338.12</v>
      </c>
      <c r="H130" s="68" t="n">
        <v>37352.94</v>
      </c>
      <c r="I130" s="69" t="n">
        <v>53707.53</v>
      </c>
      <c r="J130" s="62" t="n">
        <v>10741.39</v>
      </c>
      <c r="K130" s="70" t="n">
        <f aca="false">I130-J130</f>
        <v>42966.14</v>
      </c>
      <c r="L130" s="62" t="n">
        <v>17276.09</v>
      </c>
      <c r="M130" s="71" t="n">
        <v>3455.14</v>
      </c>
      <c r="N130" s="62" t="n">
        <f aca="false">L130-M130</f>
        <v>13820.95</v>
      </c>
      <c r="O130" s="62" t="n">
        <v>9794.73</v>
      </c>
      <c r="P130" s="62" t="n">
        <v>1958.87</v>
      </c>
      <c r="Q130" s="62" t="n">
        <v>7835.86</v>
      </c>
      <c r="R130" s="57" t="n">
        <v>12529.14</v>
      </c>
      <c r="S130" s="72" t="n">
        <v>2505.73</v>
      </c>
      <c r="T130" s="72" t="n">
        <f aca="false">R130-S130</f>
        <v>10023.41</v>
      </c>
      <c r="U130" s="62" t="n">
        <v>10324.59</v>
      </c>
      <c r="V130" s="62" t="n">
        <v>2064.84</v>
      </c>
      <c r="W130" s="62" t="n">
        <v>8259.75</v>
      </c>
      <c r="X130" s="62" t="n">
        <v>7739.77</v>
      </c>
      <c r="Y130" s="62" t="n">
        <v>1547.9</v>
      </c>
      <c r="Z130" s="62" t="n">
        <v>6191.87</v>
      </c>
      <c r="AA130" s="73" t="n">
        <v>0</v>
      </c>
      <c r="AB130" s="73" t="n">
        <v>0</v>
      </c>
      <c r="AC130" s="73" t="n">
        <v>0</v>
      </c>
      <c r="AD130" s="74" t="n">
        <v>0</v>
      </c>
      <c r="AE130" s="74" t="n">
        <v>0</v>
      </c>
      <c r="AF130" s="74" t="n">
        <v>0</v>
      </c>
      <c r="AG130" s="62" t="n">
        <v>4755.02</v>
      </c>
      <c r="AH130" s="62" t="n">
        <v>950.92</v>
      </c>
      <c r="AI130" s="62" t="n">
        <v>3804.1</v>
      </c>
      <c r="AJ130" s="75" t="n">
        <v>-303.634475597092</v>
      </c>
      <c r="AK130" s="75" t="n">
        <v>-40.4744755970924</v>
      </c>
      <c r="AL130" s="75" t="n">
        <f aca="false">+AJ130-AK130</f>
        <v>-263.16</v>
      </c>
      <c r="AM130" s="62" t="n">
        <v>6247.97</v>
      </c>
      <c r="AN130" s="62" t="n">
        <v>1249.53</v>
      </c>
      <c r="AO130" s="62" t="n">
        <v>4998.44</v>
      </c>
      <c r="AP130" s="64" t="n">
        <v>0</v>
      </c>
      <c r="AQ130" s="64" t="n">
        <v>0</v>
      </c>
      <c r="AR130" s="64" t="n">
        <v>0</v>
      </c>
      <c r="AS130" s="64" t="n">
        <v>5099.63</v>
      </c>
      <c r="AT130" s="62" t="n">
        <v>1019.84</v>
      </c>
      <c r="AU130" s="62" t="n">
        <v>4079.79</v>
      </c>
      <c r="AV130" s="62" t="n">
        <v>0</v>
      </c>
      <c r="AW130" s="62" t="n">
        <v>0</v>
      </c>
      <c r="AX130" s="62" t="n">
        <v>0</v>
      </c>
      <c r="AY130" s="62" t="n">
        <v>5963.23</v>
      </c>
      <c r="AZ130" s="62" t="n">
        <v>1192.59</v>
      </c>
      <c r="BA130" s="62" t="n">
        <v>4770.64</v>
      </c>
      <c r="BB130" s="62" t="n">
        <v>0</v>
      </c>
      <c r="BC130" s="62" t="n">
        <v>0</v>
      </c>
      <c r="BD130" s="64" t="n">
        <v>0</v>
      </c>
      <c r="BE130" s="65" t="n">
        <f aca="false">+C130+F130+I130+L130+O130+R130+U130+X130+AG130+AM130+AS130+AY130</f>
        <v>302984.37</v>
      </c>
      <c r="BF130" s="65" t="n">
        <f aca="false">+D130+G130+J130+M130+P130+S130+V130+Y130+AH130+AN130+AT130+AZ130</f>
        <v>60519.11</v>
      </c>
      <c r="BG130" s="65" t="n">
        <f aca="false">+BE130-BF130</f>
        <v>242465.26</v>
      </c>
      <c r="BH130" s="73" t="n">
        <v>0</v>
      </c>
      <c r="BI130" s="73" t="n">
        <v>0</v>
      </c>
      <c r="BJ130" s="73" t="n">
        <v>0</v>
      </c>
      <c r="BK130" s="74" t="n">
        <v>0</v>
      </c>
      <c r="BL130" s="74" t="n">
        <v>0</v>
      </c>
      <c r="BM130" s="74" t="n">
        <v>0</v>
      </c>
      <c r="BN130" s="66" t="n">
        <f aca="false">+AJ130+AP130+AV130+BB130</f>
        <v>-303.634475597092</v>
      </c>
      <c r="BO130" s="66" t="n">
        <f aca="false">+AK130+AQ130+AW130+BC130</f>
        <v>-40.4744755970924</v>
      </c>
      <c r="BP130" s="67" t="n">
        <f aca="false">+BN130-BO130</f>
        <v>-263.16</v>
      </c>
    </row>
    <row r="131" customFormat="false" ht="12.75" hidden="false" customHeight="false" outlineLevel="0" collapsed="false">
      <c r="A131" s="48" t="n">
        <v>108</v>
      </c>
      <c r="B131" s="49" t="s">
        <v>162</v>
      </c>
      <c r="C131" s="50" t="n">
        <v>19089.11</v>
      </c>
      <c r="D131" s="50" t="n">
        <v>3817.77</v>
      </c>
      <c r="E131" s="3" t="n">
        <f aca="false">C131-D131</f>
        <v>15271.34</v>
      </c>
      <c r="F131" s="50" t="n">
        <v>7860.33</v>
      </c>
      <c r="G131" s="50" t="n">
        <v>1572</v>
      </c>
      <c r="H131" s="68" t="n">
        <v>6288.33</v>
      </c>
      <c r="I131" s="69" t="n">
        <v>10609.17</v>
      </c>
      <c r="J131" s="62" t="n">
        <v>2121.74</v>
      </c>
      <c r="K131" s="70" t="n">
        <f aca="false">I131-J131</f>
        <v>8487.43</v>
      </c>
      <c r="L131" s="62" t="n">
        <v>4938.53</v>
      </c>
      <c r="M131" s="71" t="n">
        <v>987.65</v>
      </c>
      <c r="N131" s="62" t="n">
        <f aca="false">L131-M131</f>
        <v>3950.88</v>
      </c>
      <c r="O131" s="62" t="n">
        <v>2097.18</v>
      </c>
      <c r="P131" s="62" t="n">
        <v>419.4</v>
      </c>
      <c r="Q131" s="62" t="n">
        <v>1677.78</v>
      </c>
      <c r="R131" s="57" t="n">
        <v>2491.13</v>
      </c>
      <c r="S131" s="72" t="n">
        <v>498.2</v>
      </c>
      <c r="T131" s="72" t="n">
        <f aca="false">R131-S131</f>
        <v>1992.93</v>
      </c>
      <c r="U131" s="62" t="n">
        <v>995.22</v>
      </c>
      <c r="V131" s="62" t="n">
        <v>199.02</v>
      </c>
      <c r="W131" s="62" t="n">
        <v>796.2</v>
      </c>
      <c r="X131" s="62" t="n">
        <v>1154.91</v>
      </c>
      <c r="Y131" s="62" t="n">
        <v>230.95</v>
      </c>
      <c r="Z131" s="62" t="n">
        <v>923.96</v>
      </c>
      <c r="AA131" s="73" t="n">
        <v>0</v>
      </c>
      <c r="AB131" s="73" t="n">
        <v>0</v>
      </c>
      <c r="AC131" s="73" t="n">
        <v>0</v>
      </c>
      <c r="AD131" s="74" t="n">
        <v>0</v>
      </c>
      <c r="AE131" s="74" t="n">
        <v>0</v>
      </c>
      <c r="AF131" s="74" t="n">
        <v>0</v>
      </c>
      <c r="AG131" s="62" t="n">
        <v>1198.75</v>
      </c>
      <c r="AH131" s="62" t="n">
        <v>239.73</v>
      </c>
      <c r="AI131" s="62" t="n">
        <v>959.02</v>
      </c>
      <c r="AJ131" s="75" t="n">
        <v>-377.143186800508</v>
      </c>
      <c r="AK131" s="75" t="n">
        <v>-50.2731868005077</v>
      </c>
      <c r="AL131" s="75" t="n">
        <f aca="false">+AJ131-AK131</f>
        <v>-326.87</v>
      </c>
      <c r="AM131" s="62" t="n">
        <v>1665.99</v>
      </c>
      <c r="AN131" s="62" t="n">
        <v>333.18</v>
      </c>
      <c r="AO131" s="62" t="n">
        <v>1332.81</v>
      </c>
      <c r="AP131" s="64" t="n">
        <v>0</v>
      </c>
      <c r="AQ131" s="64" t="n">
        <v>0</v>
      </c>
      <c r="AR131" s="64" t="n">
        <v>0</v>
      </c>
      <c r="AS131" s="64" t="n">
        <v>2842.72</v>
      </c>
      <c r="AT131" s="62" t="n">
        <v>568.51</v>
      </c>
      <c r="AU131" s="62" t="n">
        <v>2274.21</v>
      </c>
      <c r="AV131" s="62" t="n">
        <v>0</v>
      </c>
      <c r="AW131" s="62" t="n">
        <v>0</v>
      </c>
      <c r="AX131" s="62" t="n">
        <v>0</v>
      </c>
      <c r="AY131" s="62" t="n">
        <v>421.85</v>
      </c>
      <c r="AZ131" s="62" t="n">
        <v>84.35</v>
      </c>
      <c r="BA131" s="62" t="n">
        <v>337.5</v>
      </c>
      <c r="BB131" s="62" t="n">
        <v>0</v>
      </c>
      <c r="BC131" s="62" t="n">
        <v>0</v>
      </c>
      <c r="BD131" s="64" t="n">
        <v>0</v>
      </c>
      <c r="BE131" s="65" t="n">
        <f aca="false">+C131+F131+I131+L131+O131+R131+U131+X131+AG131+AM131+AS131+AY131</f>
        <v>55364.89</v>
      </c>
      <c r="BF131" s="65" t="n">
        <f aca="false">+D131+G131+J131+M131+P131+S131+V131+Y131+AH131+AN131+AT131+AZ131</f>
        <v>11072.5</v>
      </c>
      <c r="BG131" s="65" t="n">
        <f aca="false">+BE131-BF131</f>
        <v>44292.39</v>
      </c>
      <c r="BH131" s="73" t="n">
        <v>0</v>
      </c>
      <c r="BI131" s="73" t="n">
        <v>0</v>
      </c>
      <c r="BJ131" s="73" t="n">
        <v>0</v>
      </c>
      <c r="BK131" s="74" t="n">
        <v>0</v>
      </c>
      <c r="BL131" s="74" t="n">
        <v>0</v>
      </c>
      <c r="BM131" s="74" t="n">
        <v>0</v>
      </c>
      <c r="BN131" s="66" t="n">
        <f aca="false">+AJ131+AP131+AV131+BB131</f>
        <v>-377.143186800508</v>
      </c>
      <c r="BO131" s="66" t="n">
        <f aca="false">+AK131+AQ131+AW131+BC131</f>
        <v>-50.2731868005077</v>
      </c>
      <c r="BP131" s="67" t="n">
        <f aca="false">+BN131-BO131</f>
        <v>-326.87</v>
      </c>
    </row>
    <row r="132" customFormat="false" ht="12.75" hidden="false" customHeight="false" outlineLevel="0" collapsed="false">
      <c r="A132" s="48" t="n">
        <v>109</v>
      </c>
      <c r="B132" s="49" t="s">
        <v>163</v>
      </c>
      <c r="C132" s="50" t="n">
        <v>211265.01</v>
      </c>
      <c r="D132" s="50" t="n">
        <v>42232.46</v>
      </c>
      <c r="E132" s="3" t="n">
        <f aca="false">C132-D132</f>
        <v>169032.55</v>
      </c>
      <c r="F132" s="50" t="n">
        <v>82335.61</v>
      </c>
      <c r="G132" s="50" t="n">
        <v>16467.03</v>
      </c>
      <c r="H132" s="68" t="n">
        <v>65868.58</v>
      </c>
      <c r="I132" s="69" t="n">
        <v>101005.01</v>
      </c>
      <c r="J132" s="62" t="n">
        <v>20200.9</v>
      </c>
      <c r="K132" s="70" t="n">
        <f aca="false">I132-J132</f>
        <v>80804.11</v>
      </c>
      <c r="L132" s="62" t="n">
        <v>45518.67</v>
      </c>
      <c r="M132" s="71" t="n">
        <v>9103.62</v>
      </c>
      <c r="N132" s="62" t="n">
        <f aca="false">L132-M132</f>
        <v>36415.05</v>
      </c>
      <c r="O132" s="62" t="n">
        <v>22554.68</v>
      </c>
      <c r="P132" s="62" t="n">
        <v>4510.86</v>
      </c>
      <c r="Q132" s="62" t="n">
        <v>18043.82</v>
      </c>
      <c r="R132" s="57" t="n">
        <v>21400.24</v>
      </c>
      <c r="S132" s="72" t="n">
        <v>4279.97</v>
      </c>
      <c r="T132" s="72" t="n">
        <f aca="false">R132-S132</f>
        <v>17120.27</v>
      </c>
      <c r="U132" s="62" t="n">
        <v>18740.39</v>
      </c>
      <c r="V132" s="62" t="n">
        <v>3747.97</v>
      </c>
      <c r="W132" s="62" t="n">
        <v>14992.42</v>
      </c>
      <c r="X132" s="62" t="n">
        <v>14678.22</v>
      </c>
      <c r="Y132" s="62" t="n">
        <v>2935.59</v>
      </c>
      <c r="Z132" s="62" t="n">
        <v>11742.63</v>
      </c>
      <c r="AA132" s="73" t="n">
        <v>0</v>
      </c>
      <c r="AB132" s="73" t="n">
        <v>0</v>
      </c>
      <c r="AC132" s="73" t="n">
        <v>0</v>
      </c>
      <c r="AD132" s="74" t="n">
        <v>0</v>
      </c>
      <c r="AE132" s="74" t="n">
        <v>0</v>
      </c>
      <c r="AF132" s="74" t="n">
        <v>0</v>
      </c>
      <c r="AG132" s="62" t="n">
        <v>10691.99</v>
      </c>
      <c r="AH132" s="62" t="n">
        <v>2138.31</v>
      </c>
      <c r="AI132" s="62" t="n">
        <v>8553.68</v>
      </c>
      <c r="AJ132" s="75" t="n">
        <v>-1433.42563747548</v>
      </c>
      <c r="AK132" s="75" t="n">
        <v>-191.075637475482</v>
      </c>
      <c r="AL132" s="75" t="n">
        <f aca="false">+AJ132-AK132</f>
        <v>-1242.35</v>
      </c>
      <c r="AM132" s="62" t="n">
        <v>9828.62</v>
      </c>
      <c r="AN132" s="62" t="n">
        <v>1965.61</v>
      </c>
      <c r="AO132" s="62" t="n">
        <v>7863.01</v>
      </c>
      <c r="AP132" s="64" t="n">
        <v>0</v>
      </c>
      <c r="AQ132" s="64" t="n">
        <v>0</v>
      </c>
      <c r="AR132" s="64" t="n">
        <v>0</v>
      </c>
      <c r="AS132" s="64" t="n">
        <v>10897.93</v>
      </c>
      <c r="AT132" s="62" t="n">
        <v>2179.48</v>
      </c>
      <c r="AU132" s="62" t="n">
        <v>8718.45</v>
      </c>
      <c r="AV132" s="62" t="n">
        <v>0</v>
      </c>
      <c r="AW132" s="62" t="n">
        <v>0</v>
      </c>
      <c r="AX132" s="62" t="n">
        <v>0</v>
      </c>
      <c r="AY132" s="62" t="n">
        <v>14620.33</v>
      </c>
      <c r="AZ132" s="62" t="n">
        <v>2923.96</v>
      </c>
      <c r="BA132" s="62" t="n">
        <v>11696.37</v>
      </c>
      <c r="BB132" s="62" t="n">
        <v>0</v>
      </c>
      <c r="BC132" s="62" t="n">
        <v>0</v>
      </c>
      <c r="BD132" s="64" t="n">
        <v>0</v>
      </c>
      <c r="BE132" s="65" t="n">
        <f aca="false">+C132+F132+I132+L132+O132+R132+U132+X132+AG132+AM132+AS132+AY132</f>
        <v>563536.7</v>
      </c>
      <c r="BF132" s="65" t="n">
        <f aca="false">+D132+G132+J132+M132+P132+S132+V132+Y132+AH132+AN132+AT132+AZ132</f>
        <v>112685.76</v>
      </c>
      <c r="BG132" s="65" t="n">
        <f aca="false">+BE132-BF132</f>
        <v>450850.94</v>
      </c>
      <c r="BH132" s="73" t="n">
        <v>0</v>
      </c>
      <c r="BI132" s="73" t="n">
        <v>0</v>
      </c>
      <c r="BJ132" s="73" t="n">
        <v>0</v>
      </c>
      <c r="BK132" s="74" t="n">
        <v>0</v>
      </c>
      <c r="BL132" s="74" t="n">
        <v>0</v>
      </c>
      <c r="BM132" s="74" t="n">
        <v>0</v>
      </c>
      <c r="BN132" s="66" t="n">
        <f aca="false">+AJ132+AP132+AV132+BB132</f>
        <v>-1433.42563747548</v>
      </c>
      <c r="BO132" s="66" t="n">
        <f aca="false">+AK132+AQ132+AW132+BC132</f>
        <v>-191.075637475482</v>
      </c>
      <c r="BP132" s="67" t="n">
        <f aca="false">+BN132-BO132</f>
        <v>-1242.35</v>
      </c>
    </row>
    <row r="133" customFormat="false" ht="12.75" hidden="false" customHeight="false" outlineLevel="0" collapsed="false">
      <c r="A133" s="48" t="n">
        <v>110</v>
      </c>
      <c r="B133" s="49" t="s">
        <v>164</v>
      </c>
      <c r="C133" s="50" t="n">
        <v>380411.42</v>
      </c>
      <c r="D133" s="50" t="n">
        <v>75970.46</v>
      </c>
      <c r="E133" s="3" t="n">
        <f aca="false">C133-D133</f>
        <v>304440.96</v>
      </c>
      <c r="F133" s="50" t="n">
        <v>109760.99</v>
      </c>
      <c r="G133" s="50" t="n">
        <v>21952.11</v>
      </c>
      <c r="H133" s="68" t="n">
        <v>87808.88</v>
      </c>
      <c r="I133" s="69" t="n">
        <v>117542.96</v>
      </c>
      <c r="J133" s="62" t="n">
        <v>23508.49</v>
      </c>
      <c r="K133" s="70" t="n">
        <f aca="false">I133-J133</f>
        <v>94034.47</v>
      </c>
      <c r="L133" s="62" t="n">
        <v>50457.08</v>
      </c>
      <c r="M133" s="71" t="n">
        <v>10091.32</v>
      </c>
      <c r="N133" s="62" t="n">
        <f aca="false">L133-M133</f>
        <v>40365.76</v>
      </c>
      <c r="O133" s="62" t="n">
        <v>29933.46</v>
      </c>
      <c r="P133" s="62" t="n">
        <v>5986.59</v>
      </c>
      <c r="Q133" s="62" t="n">
        <v>23946.87</v>
      </c>
      <c r="R133" s="57" t="n">
        <v>25181.56</v>
      </c>
      <c r="S133" s="72" t="n">
        <v>5036.22</v>
      </c>
      <c r="T133" s="72" t="n">
        <f aca="false">R133-S133</f>
        <v>20145.34</v>
      </c>
      <c r="U133" s="62" t="n">
        <v>21182.94</v>
      </c>
      <c r="V133" s="62" t="n">
        <v>4236.47</v>
      </c>
      <c r="W133" s="62" t="n">
        <v>16946.47</v>
      </c>
      <c r="X133" s="62" t="n">
        <v>10856.5</v>
      </c>
      <c r="Y133" s="62" t="n">
        <v>2171.21</v>
      </c>
      <c r="Z133" s="62" t="n">
        <v>8685.29</v>
      </c>
      <c r="AA133" s="73" t="n">
        <v>0</v>
      </c>
      <c r="AB133" s="73" t="n">
        <v>0</v>
      </c>
      <c r="AC133" s="73" t="n">
        <v>0</v>
      </c>
      <c r="AD133" s="74" t="n">
        <v>0</v>
      </c>
      <c r="AE133" s="74" t="n">
        <v>0</v>
      </c>
      <c r="AF133" s="74" t="n">
        <v>0</v>
      </c>
      <c r="AG133" s="62" t="n">
        <v>14254.3</v>
      </c>
      <c r="AH133" s="62" t="n">
        <v>2850.81</v>
      </c>
      <c r="AI133" s="62" t="n">
        <v>11403.49</v>
      </c>
      <c r="AJ133" s="75" t="n">
        <v>-239.263874466367</v>
      </c>
      <c r="AK133" s="75" t="n">
        <v>-31.8938744663667</v>
      </c>
      <c r="AL133" s="75" t="n">
        <f aca="false">+AJ133-AK133</f>
        <v>-207.37</v>
      </c>
      <c r="AM133" s="62" t="n">
        <v>6966.6</v>
      </c>
      <c r="AN133" s="62" t="n">
        <v>1393.23</v>
      </c>
      <c r="AO133" s="62" t="n">
        <v>5573.37</v>
      </c>
      <c r="AP133" s="64" t="n">
        <v>0</v>
      </c>
      <c r="AQ133" s="64" t="n">
        <v>0</v>
      </c>
      <c r="AR133" s="64" t="n">
        <v>0</v>
      </c>
      <c r="AS133" s="64" t="n">
        <v>11797.85</v>
      </c>
      <c r="AT133" s="62" t="n">
        <v>2359.48</v>
      </c>
      <c r="AU133" s="62" t="n">
        <v>9438.37</v>
      </c>
      <c r="AV133" s="62" t="n">
        <v>0</v>
      </c>
      <c r="AW133" s="62" t="n">
        <v>0</v>
      </c>
      <c r="AX133" s="62" t="n">
        <v>0</v>
      </c>
      <c r="AY133" s="62" t="n">
        <v>13633.58</v>
      </c>
      <c r="AZ133" s="62" t="n">
        <v>2726.63</v>
      </c>
      <c r="BA133" s="62" t="n">
        <v>10906.95</v>
      </c>
      <c r="BB133" s="62" t="n">
        <v>0</v>
      </c>
      <c r="BC133" s="62" t="n">
        <v>0</v>
      </c>
      <c r="BD133" s="64" t="n">
        <v>0</v>
      </c>
      <c r="BE133" s="65" t="n">
        <f aca="false">+C133+F133+I133+L133+O133+R133+U133+X133+AG133+AM133+AS133+AY133</f>
        <v>791979.24</v>
      </c>
      <c r="BF133" s="65" t="n">
        <f aca="false">+D133+G133+J133+M133+P133+S133+V133+Y133+AH133+AN133+AT133+AZ133</f>
        <v>158283.02</v>
      </c>
      <c r="BG133" s="65" t="n">
        <f aca="false">+BE133-BF133</f>
        <v>633696.22</v>
      </c>
      <c r="BH133" s="73" t="n">
        <v>0</v>
      </c>
      <c r="BI133" s="73" t="n">
        <v>0</v>
      </c>
      <c r="BJ133" s="73" t="n">
        <v>0</v>
      </c>
      <c r="BK133" s="74" t="n">
        <v>0</v>
      </c>
      <c r="BL133" s="74" t="n">
        <v>0</v>
      </c>
      <c r="BM133" s="74" t="n">
        <v>0</v>
      </c>
      <c r="BN133" s="66" t="n">
        <f aca="false">+AJ133+AP133+AV133+BB133</f>
        <v>-239.263874466367</v>
      </c>
      <c r="BO133" s="66" t="n">
        <f aca="false">+AK133+AQ133+AW133+BC133</f>
        <v>-31.8938744663667</v>
      </c>
      <c r="BP133" s="67" t="n">
        <f aca="false">+BN133-BO133</f>
        <v>-207.37</v>
      </c>
    </row>
    <row r="134" customFormat="false" ht="12.75" hidden="false" customHeight="false" outlineLevel="0" collapsed="false">
      <c r="A134" s="48" t="n">
        <v>111</v>
      </c>
      <c r="B134" s="49" t="s">
        <v>165</v>
      </c>
      <c r="C134" s="50" t="n">
        <v>333555.44</v>
      </c>
      <c r="D134" s="50" t="n">
        <v>66638.99</v>
      </c>
      <c r="E134" s="3" t="n">
        <f aca="false">C134-D134</f>
        <v>266916.45</v>
      </c>
      <c r="F134" s="50" t="n">
        <v>139399.11</v>
      </c>
      <c r="G134" s="50" t="n">
        <v>27879.75</v>
      </c>
      <c r="H134" s="68" t="n">
        <v>111519.36</v>
      </c>
      <c r="I134" s="69" t="n">
        <v>155053.64</v>
      </c>
      <c r="J134" s="62" t="n">
        <v>31010.64</v>
      </c>
      <c r="K134" s="70" t="n">
        <f aca="false">I134-J134</f>
        <v>124043</v>
      </c>
      <c r="L134" s="62" t="n">
        <v>53660.57</v>
      </c>
      <c r="M134" s="71" t="n">
        <v>10732.02</v>
      </c>
      <c r="N134" s="62" t="n">
        <f aca="false">L134-M134</f>
        <v>42928.55</v>
      </c>
      <c r="O134" s="62" t="n">
        <v>32912.29</v>
      </c>
      <c r="P134" s="62" t="n">
        <v>6582.37</v>
      </c>
      <c r="Q134" s="62" t="n">
        <v>26329.92</v>
      </c>
      <c r="R134" s="57" t="n">
        <v>23661.97</v>
      </c>
      <c r="S134" s="72" t="n">
        <v>4732.29</v>
      </c>
      <c r="T134" s="72" t="n">
        <f aca="false">R134-S134</f>
        <v>18929.68</v>
      </c>
      <c r="U134" s="62" t="n">
        <v>26864.68</v>
      </c>
      <c r="V134" s="62" t="n">
        <v>5372.84</v>
      </c>
      <c r="W134" s="62" t="n">
        <v>21491.84</v>
      </c>
      <c r="X134" s="62" t="n">
        <v>22433.16</v>
      </c>
      <c r="Y134" s="62" t="n">
        <v>4486.53</v>
      </c>
      <c r="Z134" s="62" t="n">
        <v>17946.63</v>
      </c>
      <c r="AA134" s="73" t="n">
        <v>433.98</v>
      </c>
      <c r="AB134" s="73" t="n">
        <v>57.85</v>
      </c>
      <c r="AC134" s="73" t="n">
        <v>376.13</v>
      </c>
      <c r="AD134" s="74" t="n">
        <v>38.53</v>
      </c>
      <c r="AE134" s="74" t="n">
        <v>46.26</v>
      </c>
      <c r="AF134" s="74" t="n">
        <v>460.92</v>
      </c>
      <c r="AG134" s="62" t="n">
        <v>21773.03</v>
      </c>
      <c r="AH134" s="62" t="n">
        <v>4354.51</v>
      </c>
      <c r="AI134" s="62" t="n">
        <v>17418.52</v>
      </c>
      <c r="AJ134" s="75" t="n">
        <v>0</v>
      </c>
      <c r="AK134" s="75" t="n">
        <v>0</v>
      </c>
      <c r="AL134" s="75" t="n">
        <f aca="false">+AJ134-AK134</f>
        <v>0</v>
      </c>
      <c r="AM134" s="62" t="n">
        <v>8893.01</v>
      </c>
      <c r="AN134" s="62" t="n">
        <v>1778.5</v>
      </c>
      <c r="AO134" s="62" t="n">
        <v>7114.51</v>
      </c>
      <c r="AP134" s="64" t="n">
        <v>0</v>
      </c>
      <c r="AQ134" s="64" t="n">
        <v>0</v>
      </c>
      <c r="AR134" s="64" t="n">
        <v>0</v>
      </c>
      <c r="AS134" s="64" t="n">
        <v>10976.58</v>
      </c>
      <c r="AT134" s="62" t="n">
        <v>2195.22</v>
      </c>
      <c r="AU134" s="62" t="n">
        <v>8781.36</v>
      </c>
      <c r="AV134" s="62" t="n">
        <v>0</v>
      </c>
      <c r="AW134" s="62" t="n">
        <v>0</v>
      </c>
      <c r="AX134" s="62" t="n">
        <v>0</v>
      </c>
      <c r="AY134" s="62" t="n">
        <v>8643.92</v>
      </c>
      <c r="AZ134" s="62" t="n">
        <v>1728.67</v>
      </c>
      <c r="BA134" s="62" t="n">
        <v>6915.25</v>
      </c>
      <c r="BB134" s="62" t="n">
        <v>0</v>
      </c>
      <c r="BC134" s="62" t="n">
        <v>0</v>
      </c>
      <c r="BD134" s="64" t="n">
        <v>0</v>
      </c>
      <c r="BE134" s="65" t="n">
        <f aca="false">+C134+F134+I134+L134+O134+R134+U134+X134+AG134+AM134+AS134+AY134</f>
        <v>837827.4</v>
      </c>
      <c r="BF134" s="65" t="n">
        <f aca="false">+D134+G134+J134+M134+P134+S134+V134+Y134+AH134+AN134+AT134+AZ134</f>
        <v>167492.33</v>
      </c>
      <c r="BG134" s="65" t="n">
        <f aca="false">+BE134-BF134</f>
        <v>670335.07</v>
      </c>
      <c r="BH134" s="73" t="n">
        <v>433.98</v>
      </c>
      <c r="BI134" s="73" t="n">
        <v>57.85</v>
      </c>
      <c r="BJ134" s="73" t="n">
        <v>376.13</v>
      </c>
      <c r="BK134" s="74" t="n">
        <v>38.53</v>
      </c>
      <c r="BL134" s="74" t="n">
        <v>46.26</v>
      </c>
      <c r="BM134" s="74" t="n">
        <v>460.92</v>
      </c>
      <c r="BN134" s="66" t="n">
        <f aca="false">+AJ134+AP134+AV134+BB134</f>
        <v>0</v>
      </c>
      <c r="BO134" s="66" t="n">
        <f aca="false">+AK134+AQ134+AW134+BC134</f>
        <v>0</v>
      </c>
      <c r="BP134" s="67" t="n">
        <f aca="false">+BN134-BO134</f>
        <v>0</v>
      </c>
    </row>
    <row r="135" customFormat="false" ht="12.75" hidden="false" customHeight="false" outlineLevel="0" collapsed="false">
      <c r="A135" s="48" t="n">
        <v>777</v>
      </c>
      <c r="B135" s="49" t="s">
        <v>166</v>
      </c>
      <c r="C135" s="50" t="n">
        <v>766.48</v>
      </c>
      <c r="D135" s="50" t="n">
        <v>153.25</v>
      </c>
      <c r="E135" s="3" t="n">
        <f aca="false">C135-D135</f>
        <v>613.23</v>
      </c>
      <c r="F135" s="50" t="n">
        <v>1151.93</v>
      </c>
      <c r="G135" s="50" t="n">
        <v>230.36</v>
      </c>
      <c r="H135" s="68" t="n">
        <v>921.57</v>
      </c>
      <c r="I135" s="69" t="n">
        <v>3282.65</v>
      </c>
      <c r="J135" s="62" t="n">
        <v>656.5</v>
      </c>
      <c r="K135" s="70" t="n">
        <f aca="false">I135-J135</f>
        <v>2626.15</v>
      </c>
      <c r="L135" s="62" t="n">
        <v>726.25</v>
      </c>
      <c r="M135" s="71" t="n">
        <v>145.21</v>
      </c>
      <c r="N135" s="62" t="n">
        <f aca="false">L135-M135</f>
        <v>581.04</v>
      </c>
      <c r="O135" s="62" t="n">
        <v>1303.77</v>
      </c>
      <c r="P135" s="62" t="n">
        <v>260.71</v>
      </c>
      <c r="Q135" s="62" t="n">
        <v>1043.06</v>
      </c>
      <c r="R135" s="57" t="n">
        <v>573.87</v>
      </c>
      <c r="S135" s="72" t="n">
        <v>114.75</v>
      </c>
      <c r="T135" s="72" t="n">
        <f aca="false">R135-S135</f>
        <v>459.12</v>
      </c>
      <c r="U135" s="62" t="n">
        <v>428.83</v>
      </c>
      <c r="V135" s="62" t="n">
        <v>85.75</v>
      </c>
      <c r="W135" s="62" t="n">
        <v>343.08</v>
      </c>
      <c r="X135" s="62" t="n">
        <v>279.97</v>
      </c>
      <c r="Y135" s="62" t="n">
        <v>55.97</v>
      </c>
      <c r="Z135" s="62" t="n">
        <v>224</v>
      </c>
      <c r="AA135" s="73" t="n">
        <v>0</v>
      </c>
      <c r="AB135" s="73" t="n">
        <v>0</v>
      </c>
      <c r="AC135" s="73" t="n">
        <v>0</v>
      </c>
      <c r="AD135" s="74" t="n">
        <v>0</v>
      </c>
      <c r="AE135" s="74" t="n">
        <v>0</v>
      </c>
      <c r="AF135" s="74" t="n">
        <v>0</v>
      </c>
      <c r="AG135" s="62" t="n">
        <v>1093.5</v>
      </c>
      <c r="AH135" s="62" t="n">
        <v>218.69</v>
      </c>
      <c r="AI135" s="62" t="n">
        <v>874.81</v>
      </c>
      <c r="AJ135" s="75" t="n">
        <v>0</v>
      </c>
      <c r="AK135" s="75" t="n">
        <v>0</v>
      </c>
      <c r="AL135" s="75" t="n">
        <f aca="false">+AJ135-AK135</f>
        <v>0</v>
      </c>
      <c r="AM135" s="62" t="n">
        <v>31.49</v>
      </c>
      <c r="AN135" s="62" t="n">
        <v>6.29</v>
      </c>
      <c r="AO135" s="62" t="n">
        <v>25.2</v>
      </c>
      <c r="AP135" s="64" t="n">
        <v>0</v>
      </c>
      <c r="AQ135" s="64" t="n">
        <v>0</v>
      </c>
      <c r="AR135" s="64" t="n">
        <v>0</v>
      </c>
      <c r="AS135" s="64" t="n">
        <v>777.09</v>
      </c>
      <c r="AT135" s="62" t="n">
        <v>155.41</v>
      </c>
      <c r="AU135" s="62" t="n">
        <v>621.68</v>
      </c>
      <c r="AV135" s="62" t="n">
        <v>0</v>
      </c>
      <c r="AW135" s="62" t="n">
        <v>0</v>
      </c>
      <c r="AX135" s="62" t="n">
        <v>0</v>
      </c>
      <c r="AY135" s="62" t="n">
        <v>62.64</v>
      </c>
      <c r="AZ135" s="62" t="n">
        <v>12.52</v>
      </c>
      <c r="BA135" s="62" t="n">
        <v>50.12</v>
      </c>
      <c r="BB135" s="62" t="n">
        <v>0</v>
      </c>
      <c r="BC135" s="62" t="n">
        <v>0</v>
      </c>
      <c r="BD135" s="64" t="n">
        <v>0</v>
      </c>
      <c r="BE135" s="65" t="n">
        <f aca="false">+C135+F135+I135+L135+O135+R135+U135+X135+AG135+AM135+AS135+AY135</f>
        <v>10478.47</v>
      </c>
      <c r="BF135" s="65" t="n">
        <f aca="false">+D135+G135+J135+M135+P135+S135+V135+Y135+AH135+AN135+AT135+AZ135</f>
        <v>2095.41</v>
      </c>
      <c r="BG135" s="65" t="n">
        <f aca="false">+BE135-BF135</f>
        <v>8383.06</v>
      </c>
      <c r="BH135" s="73" t="n">
        <v>0</v>
      </c>
      <c r="BI135" s="73" t="n">
        <v>0</v>
      </c>
      <c r="BJ135" s="73" t="n">
        <v>0</v>
      </c>
      <c r="BK135" s="74" t="n">
        <v>0</v>
      </c>
      <c r="BL135" s="74" t="n">
        <v>0</v>
      </c>
      <c r="BM135" s="74" t="n">
        <v>0</v>
      </c>
      <c r="BN135" s="66" t="n">
        <f aca="false">+AJ135+AP135+AV135+BB135</f>
        <v>0</v>
      </c>
      <c r="BO135" s="66" t="n">
        <f aca="false">+AK135+AQ135+AW135+BC135</f>
        <v>0</v>
      </c>
      <c r="BP135" s="67" t="n">
        <f aca="false">+BN135-BO135</f>
        <v>0</v>
      </c>
    </row>
    <row r="136" customFormat="false" ht="12.75" hidden="false" customHeight="false" outlineLevel="0" collapsed="false">
      <c r="A136" s="48" t="n">
        <v>112</v>
      </c>
      <c r="B136" s="49" t="s">
        <v>167</v>
      </c>
      <c r="C136" s="50" t="n">
        <v>983538.8</v>
      </c>
      <c r="D136" s="50" t="n">
        <v>196517.21</v>
      </c>
      <c r="E136" s="3" t="n">
        <f aca="false">C136-D136</f>
        <v>787021.59</v>
      </c>
      <c r="F136" s="50" t="n">
        <v>405993.18</v>
      </c>
      <c r="G136" s="50" t="n">
        <v>81198.55</v>
      </c>
      <c r="H136" s="68" t="n">
        <v>324794.63</v>
      </c>
      <c r="I136" s="69" t="n">
        <v>494454.32</v>
      </c>
      <c r="J136" s="62" t="n">
        <v>98890.76</v>
      </c>
      <c r="K136" s="70" t="n">
        <f aca="false">I136-J136</f>
        <v>395563.56</v>
      </c>
      <c r="L136" s="62" t="n">
        <v>223221.14</v>
      </c>
      <c r="M136" s="71" t="n">
        <v>44644.13</v>
      </c>
      <c r="N136" s="62" t="n">
        <f aca="false">L136-M136</f>
        <v>178577.01</v>
      </c>
      <c r="O136" s="62" t="n">
        <v>136215.2</v>
      </c>
      <c r="P136" s="62" t="n">
        <v>27242.94</v>
      </c>
      <c r="Q136" s="62" t="n">
        <v>108972.26</v>
      </c>
      <c r="R136" s="57" t="n">
        <v>99896.07</v>
      </c>
      <c r="S136" s="72" t="n">
        <v>19979.14</v>
      </c>
      <c r="T136" s="72" t="n">
        <f aca="false">R136-S136</f>
        <v>79916.93</v>
      </c>
      <c r="U136" s="62" t="n">
        <v>87612.08</v>
      </c>
      <c r="V136" s="62" t="n">
        <v>17522.31</v>
      </c>
      <c r="W136" s="62" t="n">
        <v>70089.77</v>
      </c>
      <c r="X136" s="62" t="n">
        <v>79483.88</v>
      </c>
      <c r="Y136" s="62" t="n">
        <v>15896.67</v>
      </c>
      <c r="Z136" s="62" t="n">
        <v>63587.21</v>
      </c>
      <c r="AA136" s="73" t="n">
        <v>7734.16</v>
      </c>
      <c r="AB136" s="73" t="n">
        <v>1030.96</v>
      </c>
      <c r="AC136" s="73" t="n">
        <v>6703.2</v>
      </c>
      <c r="AD136" s="74" t="n">
        <v>598.83</v>
      </c>
      <c r="AE136" s="74" t="n">
        <v>713.42</v>
      </c>
      <c r="AF136" s="74" t="n">
        <v>8015.45</v>
      </c>
      <c r="AG136" s="62" t="n">
        <v>52516.66</v>
      </c>
      <c r="AH136" s="62" t="n">
        <v>10503.24</v>
      </c>
      <c r="AI136" s="62" t="n">
        <v>42013.42</v>
      </c>
      <c r="AJ136" s="75" t="n">
        <v>0</v>
      </c>
      <c r="AK136" s="75" t="n">
        <v>0</v>
      </c>
      <c r="AL136" s="75" t="n">
        <f aca="false">+AJ136-AK136</f>
        <v>0</v>
      </c>
      <c r="AM136" s="62" t="n">
        <v>55426.59</v>
      </c>
      <c r="AN136" s="62" t="n">
        <v>11085.18</v>
      </c>
      <c r="AO136" s="62" t="n">
        <v>44341.41</v>
      </c>
      <c r="AP136" s="64" t="n">
        <v>0</v>
      </c>
      <c r="AQ136" s="64" t="n">
        <v>0</v>
      </c>
      <c r="AR136" s="64" t="n">
        <v>0</v>
      </c>
      <c r="AS136" s="64" t="n">
        <v>69896.73</v>
      </c>
      <c r="AT136" s="62" t="n">
        <v>13979.25</v>
      </c>
      <c r="AU136" s="62" t="n">
        <v>55917.48</v>
      </c>
      <c r="AV136" s="62" t="n">
        <v>0</v>
      </c>
      <c r="AW136" s="62" t="n">
        <v>0</v>
      </c>
      <c r="AX136" s="62" t="n">
        <v>0</v>
      </c>
      <c r="AY136" s="62" t="n">
        <v>50566.67</v>
      </c>
      <c r="AZ136" s="62" t="n">
        <v>10113.24</v>
      </c>
      <c r="BA136" s="62" t="n">
        <v>40453.43</v>
      </c>
      <c r="BB136" s="62" t="n">
        <v>0</v>
      </c>
      <c r="BC136" s="62" t="n">
        <v>0</v>
      </c>
      <c r="BD136" s="64" t="n">
        <v>0</v>
      </c>
      <c r="BE136" s="65" t="n">
        <f aca="false">+C136+F136+I136+L136+O136+R136+U136+X136+AG136+AM136+AS136+AY136</f>
        <v>2738821.32</v>
      </c>
      <c r="BF136" s="65" t="n">
        <f aca="false">+D136+G136+J136+M136+P136+S136+V136+Y136+AH136+AN136+AT136+AZ136</f>
        <v>547572.62</v>
      </c>
      <c r="BG136" s="65" t="n">
        <f aca="false">+BE136-BF136</f>
        <v>2191248.7</v>
      </c>
      <c r="BH136" s="73" t="n">
        <v>7734.16</v>
      </c>
      <c r="BI136" s="73" t="n">
        <v>1030.96</v>
      </c>
      <c r="BJ136" s="73" t="n">
        <v>6703.2</v>
      </c>
      <c r="BK136" s="74" t="n">
        <v>598.83</v>
      </c>
      <c r="BL136" s="74" t="n">
        <v>713.42</v>
      </c>
      <c r="BM136" s="74" t="n">
        <v>8015.45</v>
      </c>
      <c r="BN136" s="66" t="n">
        <f aca="false">+AJ136+AP136+AV136+BB136</f>
        <v>0</v>
      </c>
      <c r="BO136" s="66" t="n">
        <f aca="false">+AK136+AQ136+AW136+BC136</f>
        <v>0</v>
      </c>
      <c r="BP136" s="67" t="n">
        <f aca="false">+BN136-BO136</f>
        <v>0</v>
      </c>
    </row>
    <row r="137" customFormat="false" ht="12.75" hidden="false" customHeight="false" outlineLevel="0" collapsed="false">
      <c r="A137" s="48" t="n">
        <v>113</v>
      </c>
      <c r="B137" s="49" t="s">
        <v>168</v>
      </c>
      <c r="C137" s="50" t="n">
        <v>91867.5</v>
      </c>
      <c r="D137" s="50" t="n">
        <v>18367.76</v>
      </c>
      <c r="E137" s="3" t="n">
        <f aca="false">C137-D137</f>
        <v>73499.74</v>
      </c>
      <c r="F137" s="50" t="n">
        <v>34007.59</v>
      </c>
      <c r="G137" s="50" t="n">
        <v>6801.42</v>
      </c>
      <c r="H137" s="68" t="n">
        <v>27206.17</v>
      </c>
      <c r="I137" s="69" t="n">
        <v>37900.92</v>
      </c>
      <c r="J137" s="62" t="n">
        <v>7580.08</v>
      </c>
      <c r="K137" s="70" t="n">
        <f aca="false">I137-J137</f>
        <v>30320.84</v>
      </c>
      <c r="L137" s="62" t="n">
        <v>16702.3</v>
      </c>
      <c r="M137" s="71" t="n">
        <v>3340.35</v>
      </c>
      <c r="N137" s="62" t="n">
        <f aca="false">L137-M137</f>
        <v>13361.95</v>
      </c>
      <c r="O137" s="62" t="n">
        <v>11298.85</v>
      </c>
      <c r="P137" s="62" t="n">
        <v>2259.68</v>
      </c>
      <c r="Q137" s="62" t="n">
        <v>9039.17</v>
      </c>
      <c r="R137" s="57" t="n">
        <v>7091.21</v>
      </c>
      <c r="S137" s="72" t="n">
        <v>1418.18</v>
      </c>
      <c r="T137" s="72" t="n">
        <f aca="false">R137-S137</f>
        <v>5673.03</v>
      </c>
      <c r="U137" s="62" t="n">
        <v>8920.68</v>
      </c>
      <c r="V137" s="62" t="n">
        <v>1784.04</v>
      </c>
      <c r="W137" s="62" t="n">
        <v>7136.64</v>
      </c>
      <c r="X137" s="62" t="n">
        <v>6480.38</v>
      </c>
      <c r="Y137" s="62" t="n">
        <v>1296</v>
      </c>
      <c r="Z137" s="62" t="n">
        <v>5184.38</v>
      </c>
      <c r="AA137" s="73" t="n">
        <v>0</v>
      </c>
      <c r="AB137" s="73" t="n">
        <v>0</v>
      </c>
      <c r="AC137" s="73" t="n">
        <v>0</v>
      </c>
      <c r="AD137" s="74" t="n">
        <v>0</v>
      </c>
      <c r="AE137" s="74" t="n">
        <v>0</v>
      </c>
      <c r="AF137" s="74" t="n">
        <v>0</v>
      </c>
      <c r="AG137" s="62" t="n">
        <v>5454.65</v>
      </c>
      <c r="AH137" s="62" t="n">
        <v>1090.85</v>
      </c>
      <c r="AI137" s="62" t="n">
        <v>4363.8</v>
      </c>
      <c r="AJ137" s="75" t="n">
        <v>-7644.50213453329</v>
      </c>
      <c r="AK137" s="75" t="n">
        <v>-1019.01213453329</v>
      </c>
      <c r="AL137" s="75" t="n">
        <f aca="false">+AJ137-AK137</f>
        <v>-6625.49</v>
      </c>
      <c r="AM137" s="62" t="n">
        <v>5785.75</v>
      </c>
      <c r="AN137" s="62" t="n">
        <v>1157.09</v>
      </c>
      <c r="AO137" s="62" t="n">
        <v>4628.66</v>
      </c>
      <c r="AP137" s="64" t="n">
        <v>0</v>
      </c>
      <c r="AQ137" s="64" t="n">
        <v>0</v>
      </c>
      <c r="AR137" s="64" t="n">
        <v>0</v>
      </c>
      <c r="AS137" s="64" t="n">
        <v>3921.03</v>
      </c>
      <c r="AT137" s="62" t="n">
        <v>784.17</v>
      </c>
      <c r="AU137" s="62" t="n">
        <v>3136.86</v>
      </c>
      <c r="AV137" s="62" t="n">
        <v>0</v>
      </c>
      <c r="AW137" s="62" t="n">
        <v>0</v>
      </c>
      <c r="AX137" s="62" t="n">
        <v>0</v>
      </c>
      <c r="AY137" s="62" t="n">
        <v>6879.95</v>
      </c>
      <c r="AZ137" s="62" t="n">
        <v>1375.92</v>
      </c>
      <c r="BA137" s="62" t="n">
        <v>5504.03</v>
      </c>
      <c r="BB137" s="62" t="n">
        <v>0</v>
      </c>
      <c r="BC137" s="62" t="n">
        <v>0</v>
      </c>
      <c r="BD137" s="64" t="n">
        <v>0</v>
      </c>
      <c r="BE137" s="65" t="n">
        <f aca="false">+C137+F137+I137+L137+O137+R137+U137+X137+AG137+AM137+AS137+AY137</f>
        <v>236310.81</v>
      </c>
      <c r="BF137" s="65" t="n">
        <f aca="false">+D137+G137+J137+M137+P137+S137+V137+Y137+AH137+AN137+AT137+AZ137</f>
        <v>47255.54</v>
      </c>
      <c r="BG137" s="65" t="n">
        <f aca="false">+BE137-BF137</f>
        <v>189055.27</v>
      </c>
      <c r="BH137" s="73" t="n">
        <v>0</v>
      </c>
      <c r="BI137" s="73" t="n">
        <v>0</v>
      </c>
      <c r="BJ137" s="73" t="n">
        <v>0</v>
      </c>
      <c r="BK137" s="74" t="n">
        <v>0</v>
      </c>
      <c r="BL137" s="74" t="n">
        <v>0</v>
      </c>
      <c r="BM137" s="74" t="n">
        <v>0</v>
      </c>
      <c r="BN137" s="66" t="n">
        <f aca="false">+AJ137+AP137+AV137+BB137</f>
        <v>-7644.50213453329</v>
      </c>
      <c r="BO137" s="66" t="n">
        <f aca="false">+AK137+AQ137+AW137+BC137</f>
        <v>-1019.01213453329</v>
      </c>
      <c r="BP137" s="67" t="n">
        <f aca="false">+BN137-BO137</f>
        <v>-6625.49</v>
      </c>
    </row>
    <row r="138" customFormat="false" ht="12.75" hidden="false" customHeight="false" outlineLevel="0" collapsed="false">
      <c r="A138" s="48" t="n">
        <v>114</v>
      </c>
      <c r="B138" s="49" t="s">
        <v>169</v>
      </c>
      <c r="C138" s="50" t="n">
        <v>91697.49</v>
      </c>
      <c r="D138" s="50" t="n">
        <v>18334.16</v>
      </c>
      <c r="E138" s="3" t="n">
        <f aca="false">C138-D138</f>
        <v>73363.33</v>
      </c>
      <c r="F138" s="50" t="n">
        <v>36159.77</v>
      </c>
      <c r="G138" s="50" t="n">
        <v>7231.87</v>
      </c>
      <c r="H138" s="68" t="n">
        <v>28927.9</v>
      </c>
      <c r="I138" s="69" t="n">
        <v>48622.54</v>
      </c>
      <c r="J138" s="62" t="n">
        <v>9724.42</v>
      </c>
      <c r="K138" s="70" t="n">
        <f aca="false">I138-J138</f>
        <v>38898.12</v>
      </c>
      <c r="L138" s="62" t="n">
        <v>28983.29</v>
      </c>
      <c r="M138" s="71" t="n">
        <v>5796.55</v>
      </c>
      <c r="N138" s="62" t="n">
        <f aca="false">L138-M138</f>
        <v>23186.74</v>
      </c>
      <c r="O138" s="62" t="n">
        <v>13880.47</v>
      </c>
      <c r="P138" s="62" t="n">
        <v>2776.03</v>
      </c>
      <c r="Q138" s="62" t="n">
        <v>11104.44</v>
      </c>
      <c r="R138" s="57" t="n">
        <v>11828.05</v>
      </c>
      <c r="S138" s="72" t="n">
        <v>2365.51</v>
      </c>
      <c r="T138" s="72" t="n">
        <f aca="false">R138-S138</f>
        <v>9462.54</v>
      </c>
      <c r="U138" s="62" t="n">
        <v>7064.03</v>
      </c>
      <c r="V138" s="62" t="n">
        <v>1412.73</v>
      </c>
      <c r="W138" s="62" t="n">
        <v>5651.3</v>
      </c>
      <c r="X138" s="62" t="n">
        <v>3700.79</v>
      </c>
      <c r="Y138" s="62" t="n">
        <v>740.09</v>
      </c>
      <c r="Z138" s="62" t="n">
        <v>2960.7</v>
      </c>
      <c r="AA138" s="73" t="n">
        <v>0</v>
      </c>
      <c r="AB138" s="73" t="n">
        <v>0</v>
      </c>
      <c r="AC138" s="73" t="n">
        <v>0</v>
      </c>
      <c r="AD138" s="74" t="n">
        <v>0</v>
      </c>
      <c r="AE138" s="74" t="n">
        <v>0</v>
      </c>
      <c r="AF138" s="74" t="n">
        <v>0</v>
      </c>
      <c r="AG138" s="62" t="n">
        <v>5673.16</v>
      </c>
      <c r="AH138" s="62" t="n">
        <v>1134.55</v>
      </c>
      <c r="AI138" s="62" t="n">
        <v>4538.61</v>
      </c>
      <c r="AJ138" s="75" t="n">
        <v>-4380.11999538479</v>
      </c>
      <c r="AK138" s="75" t="n">
        <v>-583.869995384793</v>
      </c>
      <c r="AL138" s="75" t="n">
        <f aca="false">+AJ138-AK138</f>
        <v>-3796.25</v>
      </c>
      <c r="AM138" s="62" t="n">
        <v>9573.89</v>
      </c>
      <c r="AN138" s="62" t="n">
        <v>1914.72</v>
      </c>
      <c r="AO138" s="62" t="n">
        <v>7659.17</v>
      </c>
      <c r="AP138" s="64" t="n">
        <v>0</v>
      </c>
      <c r="AQ138" s="64" t="n">
        <v>0</v>
      </c>
      <c r="AR138" s="64" t="n">
        <v>0</v>
      </c>
      <c r="AS138" s="64" t="n">
        <v>6176.01</v>
      </c>
      <c r="AT138" s="62" t="n">
        <v>1235.14</v>
      </c>
      <c r="AU138" s="62" t="n">
        <v>4940.87</v>
      </c>
      <c r="AV138" s="62" t="n">
        <v>0</v>
      </c>
      <c r="AW138" s="62" t="n">
        <v>0</v>
      </c>
      <c r="AX138" s="62" t="n">
        <v>0</v>
      </c>
      <c r="AY138" s="62" t="n">
        <v>10355.08</v>
      </c>
      <c r="AZ138" s="62" t="n">
        <v>2070.94</v>
      </c>
      <c r="BA138" s="62" t="n">
        <v>8284.14</v>
      </c>
      <c r="BB138" s="62" t="n">
        <v>0</v>
      </c>
      <c r="BC138" s="62" t="n">
        <v>0</v>
      </c>
      <c r="BD138" s="64" t="n">
        <v>0</v>
      </c>
      <c r="BE138" s="65" t="n">
        <f aca="false">+C138+F138+I138+L138+O138+R138+U138+X138+AG138+AM138+AS138+AY138</f>
        <v>273714.57</v>
      </c>
      <c r="BF138" s="65" t="n">
        <f aca="false">+D138+G138+J138+M138+P138+S138+V138+Y138+AH138+AN138+AT138+AZ138</f>
        <v>54736.71</v>
      </c>
      <c r="BG138" s="65" t="n">
        <f aca="false">+BE138-BF138</f>
        <v>218977.86</v>
      </c>
      <c r="BH138" s="73" t="n">
        <v>0</v>
      </c>
      <c r="BI138" s="73" t="n">
        <v>0</v>
      </c>
      <c r="BJ138" s="73" t="n">
        <v>0</v>
      </c>
      <c r="BK138" s="74" t="n">
        <v>0</v>
      </c>
      <c r="BL138" s="74" t="n">
        <v>0</v>
      </c>
      <c r="BM138" s="74" t="n">
        <v>0</v>
      </c>
      <c r="BN138" s="66" t="n">
        <f aca="false">+AJ138+AP138+AV138+BB138</f>
        <v>-4380.11999538479</v>
      </c>
      <c r="BO138" s="66" t="n">
        <f aca="false">+AK138+AQ138+AW138+BC138</f>
        <v>-583.869995384793</v>
      </c>
      <c r="BP138" s="67" t="n">
        <f aca="false">+BN138-BO138</f>
        <v>-3796.25</v>
      </c>
    </row>
    <row r="139" customFormat="false" ht="12.75" hidden="false" customHeight="false" outlineLevel="0" collapsed="false">
      <c r="A139" s="48" t="n">
        <v>115</v>
      </c>
      <c r="B139" s="49" t="s">
        <v>170</v>
      </c>
      <c r="C139" s="50" t="n">
        <v>180689.31</v>
      </c>
      <c r="D139" s="50" t="n">
        <v>36116.25</v>
      </c>
      <c r="E139" s="3" t="n">
        <f aca="false">C139-D139</f>
        <v>144573.06</v>
      </c>
      <c r="F139" s="50" t="n">
        <v>77316.75</v>
      </c>
      <c r="G139" s="50" t="n">
        <v>15463.26</v>
      </c>
      <c r="H139" s="68" t="n">
        <v>61853.49</v>
      </c>
      <c r="I139" s="69" t="n">
        <v>83731.86</v>
      </c>
      <c r="J139" s="62" t="n">
        <v>16746.26</v>
      </c>
      <c r="K139" s="70" t="n">
        <f aca="false">I139-J139</f>
        <v>66985.6</v>
      </c>
      <c r="L139" s="62" t="n">
        <v>40745.76</v>
      </c>
      <c r="M139" s="71" t="n">
        <v>8149.05</v>
      </c>
      <c r="N139" s="62" t="n">
        <f aca="false">L139-M139</f>
        <v>32596.71</v>
      </c>
      <c r="O139" s="62" t="n">
        <v>24886.23</v>
      </c>
      <c r="P139" s="62" t="n">
        <v>4977.17</v>
      </c>
      <c r="Q139" s="62" t="n">
        <v>19909.06</v>
      </c>
      <c r="R139" s="57" t="n">
        <v>14365.78</v>
      </c>
      <c r="S139" s="72" t="n">
        <v>2873.07</v>
      </c>
      <c r="T139" s="72" t="n">
        <f aca="false">R139-S139</f>
        <v>11492.71</v>
      </c>
      <c r="U139" s="62" t="n">
        <v>17666.98</v>
      </c>
      <c r="V139" s="62" t="n">
        <v>3533.29</v>
      </c>
      <c r="W139" s="62" t="n">
        <v>14133.69</v>
      </c>
      <c r="X139" s="62" t="n">
        <v>12381.96</v>
      </c>
      <c r="Y139" s="62" t="n">
        <v>2476.31</v>
      </c>
      <c r="Z139" s="62" t="n">
        <v>9905.65</v>
      </c>
      <c r="AA139" s="73" t="n">
        <v>0</v>
      </c>
      <c r="AB139" s="73" t="n">
        <v>0</v>
      </c>
      <c r="AC139" s="73" t="n">
        <v>0</v>
      </c>
      <c r="AD139" s="74" t="n">
        <v>0</v>
      </c>
      <c r="AE139" s="74" t="n">
        <v>0</v>
      </c>
      <c r="AF139" s="74" t="n">
        <v>0</v>
      </c>
      <c r="AG139" s="62" t="n">
        <v>11572.59</v>
      </c>
      <c r="AH139" s="62" t="n">
        <v>2314.43</v>
      </c>
      <c r="AI139" s="62" t="n">
        <v>9258.16</v>
      </c>
      <c r="AJ139" s="75" t="n">
        <v>-275.689396561671</v>
      </c>
      <c r="AK139" s="75" t="n">
        <v>-36.7493965616707</v>
      </c>
      <c r="AL139" s="75" t="n">
        <f aca="false">+AJ139-AK139</f>
        <v>-238.94</v>
      </c>
      <c r="AM139" s="62" t="n">
        <v>8476.45</v>
      </c>
      <c r="AN139" s="62" t="n">
        <v>1695.21</v>
      </c>
      <c r="AO139" s="62" t="n">
        <v>6781.24</v>
      </c>
      <c r="AP139" s="64" t="n">
        <v>0</v>
      </c>
      <c r="AQ139" s="64" t="n">
        <v>0</v>
      </c>
      <c r="AR139" s="64" t="n">
        <v>0</v>
      </c>
      <c r="AS139" s="64" t="n">
        <v>13451.76</v>
      </c>
      <c r="AT139" s="62" t="n">
        <v>2690.3</v>
      </c>
      <c r="AU139" s="62" t="n">
        <v>10761.46</v>
      </c>
      <c r="AV139" s="62" t="n">
        <v>0</v>
      </c>
      <c r="AW139" s="62" t="n">
        <v>0</v>
      </c>
      <c r="AX139" s="62" t="n">
        <v>0</v>
      </c>
      <c r="AY139" s="62" t="n">
        <v>10804.87</v>
      </c>
      <c r="AZ139" s="62" t="n">
        <v>2160.87</v>
      </c>
      <c r="BA139" s="62" t="n">
        <v>8644</v>
      </c>
      <c r="BB139" s="62" t="n">
        <v>0</v>
      </c>
      <c r="BC139" s="62" t="n">
        <v>0</v>
      </c>
      <c r="BD139" s="64" t="n">
        <v>0</v>
      </c>
      <c r="BE139" s="65" t="n">
        <f aca="false">+C139+F139+I139+L139+O139+R139+U139+X139+AG139+AM139+AS139+AY139</f>
        <v>496090.3</v>
      </c>
      <c r="BF139" s="65" t="n">
        <f aca="false">+D139+G139+J139+M139+P139+S139+V139+Y139+AH139+AN139+AT139+AZ139</f>
        <v>99195.47</v>
      </c>
      <c r="BG139" s="65" t="n">
        <f aca="false">+BE139-BF139</f>
        <v>396894.83</v>
      </c>
      <c r="BH139" s="73" t="n">
        <v>0</v>
      </c>
      <c r="BI139" s="73" t="n">
        <v>0</v>
      </c>
      <c r="BJ139" s="73" t="n">
        <v>0</v>
      </c>
      <c r="BK139" s="74" t="n">
        <v>0</v>
      </c>
      <c r="BL139" s="74" t="n">
        <v>0</v>
      </c>
      <c r="BM139" s="74" t="n">
        <v>0</v>
      </c>
      <c r="BN139" s="66" t="n">
        <f aca="false">+AJ139+AP139+AV139+BB139</f>
        <v>-275.689396561671</v>
      </c>
      <c r="BO139" s="66" t="n">
        <f aca="false">+AK139+AQ139+AW139+BC139</f>
        <v>-36.7493965616707</v>
      </c>
      <c r="BP139" s="67" t="n">
        <f aca="false">+BN139-BO139</f>
        <v>-238.94</v>
      </c>
    </row>
    <row r="140" customFormat="false" ht="12.75" hidden="false" customHeight="false" outlineLevel="0" collapsed="false">
      <c r="A140" s="48" t="n">
        <v>116</v>
      </c>
      <c r="B140" s="49" t="s">
        <v>171</v>
      </c>
      <c r="C140" s="50" t="n">
        <v>185576.51</v>
      </c>
      <c r="D140" s="50" t="n">
        <v>37081.35</v>
      </c>
      <c r="E140" s="3" t="n">
        <f aca="false">C140-D140</f>
        <v>148495.16</v>
      </c>
      <c r="F140" s="50" t="n">
        <v>84470.1</v>
      </c>
      <c r="G140" s="50" t="n">
        <v>16893.94</v>
      </c>
      <c r="H140" s="68" t="n">
        <v>67576.16</v>
      </c>
      <c r="I140" s="69" t="n">
        <v>95010.02</v>
      </c>
      <c r="J140" s="62" t="n">
        <v>19001.9</v>
      </c>
      <c r="K140" s="70" t="n">
        <f aca="false">I140-J140</f>
        <v>76008.12</v>
      </c>
      <c r="L140" s="62" t="n">
        <v>40444.72</v>
      </c>
      <c r="M140" s="71" t="n">
        <v>8088.84</v>
      </c>
      <c r="N140" s="62" t="n">
        <f aca="false">L140-M140</f>
        <v>32355.88</v>
      </c>
      <c r="O140" s="62" t="n">
        <v>16803.82</v>
      </c>
      <c r="P140" s="62" t="n">
        <v>3360.68</v>
      </c>
      <c r="Q140" s="62" t="n">
        <v>13443.14</v>
      </c>
      <c r="R140" s="57" t="n">
        <v>21231.71</v>
      </c>
      <c r="S140" s="72" t="n">
        <v>4246.27</v>
      </c>
      <c r="T140" s="72" t="n">
        <f aca="false">R140-S140</f>
        <v>16985.44</v>
      </c>
      <c r="U140" s="62" t="n">
        <v>15820.56</v>
      </c>
      <c r="V140" s="62" t="n">
        <v>3164</v>
      </c>
      <c r="W140" s="62" t="n">
        <v>12656.56</v>
      </c>
      <c r="X140" s="62" t="n">
        <v>12152.79</v>
      </c>
      <c r="Y140" s="62" t="n">
        <v>2430.49</v>
      </c>
      <c r="Z140" s="62" t="n">
        <v>9722.3</v>
      </c>
      <c r="AA140" s="73" t="n">
        <v>0</v>
      </c>
      <c r="AB140" s="73" t="n">
        <v>0</v>
      </c>
      <c r="AC140" s="73" t="n">
        <v>0</v>
      </c>
      <c r="AD140" s="74" t="n">
        <v>0</v>
      </c>
      <c r="AE140" s="74" t="n">
        <v>0</v>
      </c>
      <c r="AF140" s="74" t="n">
        <v>0</v>
      </c>
      <c r="AG140" s="62" t="n">
        <v>8948.97</v>
      </c>
      <c r="AH140" s="62" t="n">
        <v>1789.7</v>
      </c>
      <c r="AI140" s="62" t="n">
        <v>7159.27</v>
      </c>
      <c r="AJ140" s="75" t="n">
        <v>-1328.16430137302</v>
      </c>
      <c r="AK140" s="75" t="n">
        <v>-177.044301373024</v>
      </c>
      <c r="AL140" s="75" t="n">
        <f aca="false">+AJ140-AK140</f>
        <v>-1151.12</v>
      </c>
      <c r="AM140" s="62" t="n">
        <v>7641.46</v>
      </c>
      <c r="AN140" s="62" t="n">
        <v>1528.19</v>
      </c>
      <c r="AO140" s="62" t="n">
        <v>6113.27</v>
      </c>
      <c r="AP140" s="64" t="n">
        <v>0</v>
      </c>
      <c r="AQ140" s="64" t="n">
        <v>0</v>
      </c>
      <c r="AR140" s="64" t="n">
        <v>0</v>
      </c>
      <c r="AS140" s="64" t="n">
        <v>10307.64</v>
      </c>
      <c r="AT140" s="62" t="n">
        <v>2061.44</v>
      </c>
      <c r="AU140" s="62" t="n">
        <v>8246.2</v>
      </c>
      <c r="AV140" s="62" t="n">
        <v>0</v>
      </c>
      <c r="AW140" s="62" t="n">
        <v>0</v>
      </c>
      <c r="AX140" s="62" t="n">
        <v>0</v>
      </c>
      <c r="AY140" s="62" t="n">
        <v>8437.59</v>
      </c>
      <c r="AZ140" s="62" t="n">
        <v>1687.41</v>
      </c>
      <c r="BA140" s="62" t="n">
        <v>6750.18</v>
      </c>
      <c r="BB140" s="62" t="n">
        <v>0</v>
      </c>
      <c r="BC140" s="62" t="n">
        <v>0</v>
      </c>
      <c r="BD140" s="64" t="n">
        <v>0</v>
      </c>
      <c r="BE140" s="65" t="n">
        <f aca="false">+C140+F140+I140+L140+O140+R140+U140+X140+AG140+AM140+AS140+AY140</f>
        <v>506845.89</v>
      </c>
      <c r="BF140" s="65" t="n">
        <f aca="false">+D140+G140+J140+M140+P140+S140+V140+Y140+AH140+AN140+AT140+AZ140</f>
        <v>101334.21</v>
      </c>
      <c r="BG140" s="65" t="n">
        <f aca="false">+BE140-BF140</f>
        <v>405511.68</v>
      </c>
      <c r="BH140" s="73" t="n">
        <v>0</v>
      </c>
      <c r="BI140" s="73" t="n">
        <v>0</v>
      </c>
      <c r="BJ140" s="73" t="n">
        <v>0</v>
      </c>
      <c r="BK140" s="74" t="n">
        <v>0</v>
      </c>
      <c r="BL140" s="74" t="n">
        <v>0</v>
      </c>
      <c r="BM140" s="74" t="n">
        <v>0</v>
      </c>
      <c r="BN140" s="66" t="n">
        <f aca="false">+AJ140+AP140+AV140+BB140</f>
        <v>-1328.16430137302</v>
      </c>
      <c r="BO140" s="66" t="n">
        <f aca="false">+AK140+AQ140+AW140+BC140</f>
        <v>-177.044301373024</v>
      </c>
      <c r="BP140" s="67" t="n">
        <f aca="false">+BN140-BO140</f>
        <v>-1151.12</v>
      </c>
    </row>
    <row r="141" customFormat="false" ht="12.75" hidden="false" customHeight="false" outlineLevel="0" collapsed="false">
      <c r="A141" s="48" t="n">
        <v>119</v>
      </c>
      <c r="B141" s="49" t="s">
        <v>172</v>
      </c>
      <c r="C141" s="50" t="n">
        <v>30554.6</v>
      </c>
      <c r="D141" s="50" t="n">
        <v>6110.85</v>
      </c>
      <c r="E141" s="3" t="n">
        <f aca="false">C141-D141</f>
        <v>24443.75</v>
      </c>
      <c r="F141" s="50" t="n">
        <v>13276.87</v>
      </c>
      <c r="G141" s="50" t="n">
        <v>2655.27</v>
      </c>
      <c r="H141" s="68" t="n">
        <v>10621.6</v>
      </c>
      <c r="I141" s="69" t="n">
        <v>16120.36</v>
      </c>
      <c r="J141" s="62" t="n">
        <v>3223.97</v>
      </c>
      <c r="K141" s="70" t="n">
        <f aca="false">I141-J141</f>
        <v>12896.39</v>
      </c>
      <c r="L141" s="62" t="n">
        <v>6150.34</v>
      </c>
      <c r="M141" s="71" t="n">
        <v>1230</v>
      </c>
      <c r="N141" s="62" t="n">
        <f aca="false">L141-M141</f>
        <v>4920.34</v>
      </c>
      <c r="O141" s="62" t="n">
        <v>3229.74</v>
      </c>
      <c r="P141" s="62" t="n">
        <v>645.89</v>
      </c>
      <c r="Q141" s="62" t="n">
        <v>2583.85</v>
      </c>
      <c r="R141" s="57" t="n">
        <v>3087.08</v>
      </c>
      <c r="S141" s="72" t="n">
        <v>617.35</v>
      </c>
      <c r="T141" s="72" t="n">
        <f aca="false">R141-S141</f>
        <v>2469.73</v>
      </c>
      <c r="U141" s="62" t="n">
        <v>1985.42</v>
      </c>
      <c r="V141" s="62" t="n">
        <v>397</v>
      </c>
      <c r="W141" s="62" t="n">
        <v>1588.42</v>
      </c>
      <c r="X141" s="62" t="n">
        <v>2718.65</v>
      </c>
      <c r="Y141" s="62" t="n">
        <v>543.66</v>
      </c>
      <c r="Z141" s="62" t="n">
        <v>2174.99</v>
      </c>
      <c r="AA141" s="73" t="n">
        <v>0</v>
      </c>
      <c r="AB141" s="73" t="n">
        <v>0</v>
      </c>
      <c r="AC141" s="73" t="n">
        <v>0</v>
      </c>
      <c r="AD141" s="74" t="n">
        <v>0</v>
      </c>
      <c r="AE141" s="74" t="n">
        <v>0</v>
      </c>
      <c r="AF141" s="74" t="n">
        <v>0</v>
      </c>
      <c r="AG141" s="62" t="n">
        <v>3039.62</v>
      </c>
      <c r="AH141" s="62" t="n">
        <v>607.87</v>
      </c>
      <c r="AI141" s="62" t="n">
        <v>2431.75</v>
      </c>
      <c r="AJ141" s="75" t="n">
        <v>-1856.6747432791</v>
      </c>
      <c r="AK141" s="75" t="n">
        <v>-247.494743279105</v>
      </c>
      <c r="AL141" s="75" t="n">
        <f aca="false">+AJ141-AK141</f>
        <v>-1609.18</v>
      </c>
      <c r="AM141" s="62" t="n">
        <v>2039.15</v>
      </c>
      <c r="AN141" s="62" t="n">
        <v>407.77</v>
      </c>
      <c r="AO141" s="62" t="n">
        <v>1631.38</v>
      </c>
      <c r="AP141" s="64" t="n">
        <v>0</v>
      </c>
      <c r="AQ141" s="64" t="n">
        <v>0</v>
      </c>
      <c r="AR141" s="64" t="n">
        <v>0</v>
      </c>
      <c r="AS141" s="64" t="n">
        <v>1709.84</v>
      </c>
      <c r="AT141" s="62" t="n">
        <v>341.92</v>
      </c>
      <c r="AU141" s="62" t="n">
        <v>1367.92</v>
      </c>
      <c r="AV141" s="62" t="n">
        <v>0</v>
      </c>
      <c r="AW141" s="62" t="n">
        <v>0</v>
      </c>
      <c r="AX141" s="62" t="n">
        <v>0</v>
      </c>
      <c r="AY141" s="62" t="n">
        <v>795.6</v>
      </c>
      <c r="AZ141" s="62" t="n">
        <v>159.07</v>
      </c>
      <c r="BA141" s="62" t="n">
        <v>636.53</v>
      </c>
      <c r="BB141" s="62" t="n">
        <v>0</v>
      </c>
      <c r="BC141" s="62" t="n">
        <v>0</v>
      </c>
      <c r="BD141" s="64" t="n">
        <v>0</v>
      </c>
      <c r="BE141" s="65" t="n">
        <f aca="false">+C141+F141+I141+L141+O141+R141+U141+X141+AG141+AM141+AS141+AY141</f>
        <v>84707.27</v>
      </c>
      <c r="BF141" s="65" t="n">
        <f aca="false">+D141+G141+J141+M141+P141+S141+V141+Y141+AH141+AN141+AT141+AZ141</f>
        <v>16940.62</v>
      </c>
      <c r="BG141" s="65" t="n">
        <f aca="false">+BE141-BF141</f>
        <v>67766.65</v>
      </c>
      <c r="BH141" s="73" t="n">
        <v>0</v>
      </c>
      <c r="BI141" s="73" t="n">
        <v>0</v>
      </c>
      <c r="BJ141" s="73" t="n">
        <v>0</v>
      </c>
      <c r="BK141" s="74" t="n">
        <v>0</v>
      </c>
      <c r="BL141" s="74" t="n">
        <v>0</v>
      </c>
      <c r="BM141" s="74" t="n">
        <v>0</v>
      </c>
      <c r="BN141" s="66" t="n">
        <f aca="false">+AJ141+AP141+AV141+BB141</f>
        <v>-1856.6747432791</v>
      </c>
      <c r="BO141" s="66" t="n">
        <f aca="false">+AK141+AQ141+AW141+BC141</f>
        <v>-247.494743279105</v>
      </c>
      <c r="BP141" s="67" t="n">
        <f aca="false">+BN141-BO141</f>
        <v>-1609.18</v>
      </c>
    </row>
    <row r="142" customFormat="false" ht="12.75" hidden="false" customHeight="false" outlineLevel="0" collapsed="false">
      <c r="A142" s="48" t="n">
        <v>117</v>
      </c>
      <c r="B142" s="49" t="s">
        <v>173</v>
      </c>
      <c r="C142" s="50" t="n">
        <v>43041.92</v>
      </c>
      <c r="D142" s="50" t="n">
        <v>8606.89</v>
      </c>
      <c r="E142" s="3" t="n">
        <f aca="false">C142-D142</f>
        <v>34435.03</v>
      </c>
      <c r="F142" s="50" t="n">
        <v>15171.96</v>
      </c>
      <c r="G142" s="50" t="n">
        <v>3034.31</v>
      </c>
      <c r="H142" s="68" t="n">
        <v>12137.65</v>
      </c>
      <c r="I142" s="69" t="n">
        <v>10128.25</v>
      </c>
      <c r="J142" s="62" t="n">
        <v>2025.55</v>
      </c>
      <c r="K142" s="70" t="n">
        <f aca="false">I142-J142</f>
        <v>8102.7</v>
      </c>
      <c r="L142" s="62" t="n">
        <v>5571.82</v>
      </c>
      <c r="M142" s="71" t="n">
        <v>1114.27</v>
      </c>
      <c r="N142" s="62" t="n">
        <f aca="false">L142-M142</f>
        <v>4457.55</v>
      </c>
      <c r="O142" s="62" t="n">
        <v>1314.19</v>
      </c>
      <c r="P142" s="62" t="n">
        <v>262.77</v>
      </c>
      <c r="Q142" s="62" t="n">
        <v>1051.42</v>
      </c>
      <c r="R142" s="57" t="n">
        <v>3056.08</v>
      </c>
      <c r="S142" s="72" t="n">
        <v>611.16</v>
      </c>
      <c r="T142" s="72" t="n">
        <f aca="false">R142-S142</f>
        <v>2444.92</v>
      </c>
      <c r="U142" s="62" t="n">
        <v>1870.9</v>
      </c>
      <c r="V142" s="62" t="n">
        <v>374.12</v>
      </c>
      <c r="W142" s="62" t="n">
        <v>1496.78</v>
      </c>
      <c r="X142" s="62" t="n">
        <v>2172.95</v>
      </c>
      <c r="Y142" s="62" t="n">
        <v>434.52</v>
      </c>
      <c r="Z142" s="62" t="n">
        <v>1738.43</v>
      </c>
      <c r="AA142" s="73" t="n">
        <v>0</v>
      </c>
      <c r="AB142" s="73" t="n">
        <v>0</v>
      </c>
      <c r="AC142" s="73" t="n">
        <v>0</v>
      </c>
      <c r="AD142" s="74" t="n">
        <v>0</v>
      </c>
      <c r="AE142" s="74" t="n">
        <v>0</v>
      </c>
      <c r="AF142" s="74" t="n">
        <v>0</v>
      </c>
      <c r="AG142" s="62" t="n">
        <v>1703.47</v>
      </c>
      <c r="AH142" s="62" t="n">
        <v>340.62</v>
      </c>
      <c r="AI142" s="62" t="n">
        <v>1362.85</v>
      </c>
      <c r="AJ142" s="75" t="n">
        <v>-2308.28429675782</v>
      </c>
      <c r="AK142" s="75" t="n">
        <v>-307.694296757817</v>
      </c>
      <c r="AL142" s="75" t="n">
        <f aca="false">+AJ142-AK142</f>
        <v>-2000.59</v>
      </c>
      <c r="AM142" s="62" t="n">
        <v>1120.27</v>
      </c>
      <c r="AN142" s="62" t="n">
        <v>224</v>
      </c>
      <c r="AO142" s="62" t="n">
        <v>896.27</v>
      </c>
      <c r="AP142" s="64" t="n">
        <v>0</v>
      </c>
      <c r="AQ142" s="64" t="n">
        <v>0</v>
      </c>
      <c r="AR142" s="64" t="n">
        <v>0</v>
      </c>
      <c r="AS142" s="64" t="n">
        <v>1394.97</v>
      </c>
      <c r="AT142" s="62" t="n">
        <v>278.95</v>
      </c>
      <c r="AU142" s="62" t="n">
        <v>1116.02</v>
      </c>
      <c r="AV142" s="62" t="n">
        <v>0</v>
      </c>
      <c r="AW142" s="62" t="n">
        <v>0</v>
      </c>
      <c r="AX142" s="62" t="n">
        <v>0</v>
      </c>
      <c r="AY142" s="62" t="n">
        <v>592.02</v>
      </c>
      <c r="AZ142" s="62" t="n">
        <v>118.36</v>
      </c>
      <c r="BA142" s="62" t="n">
        <v>473.66</v>
      </c>
      <c r="BB142" s="62" t="n">
        <v>0</v>
      </c>
      <c r="BC142" s="62" t="n">
        <v>0</v>
      </c>
      <c r="BD142" s="64" t="n">
        <v>0</v>
      </c>
      <c r="BE142" s="65" t="n">
        <f aca="false">+C142+F142+I142+L142+O142+R142+U142+X142+AG142+AM142+AS142+AY142</f>
        <v>87138.8</v>
      </c>
      <c r="BF142" s="65" t="n">
        <f aca="false">+D142+G142+J142+M142+P142+S142+V142+Y142+AH142+AN142+AT142+AZ142</f>
        <v>17425.52</v>
      </c>
      <c r="BG142" s="65" t="n">
        <f aca="false">+BE142-BF142</f>
        <v>69713.28</v>
      </c>
      <c r="BH142" s="73" t="n">
        <v>0</v>
      </c>
      <c r="BI142" s="73" t="n">
        <v>0</v>
      </c>
      <c r="BJ142" s="73" t="n">
        <v>0</v>
      </c>
      <c r="BK142" s="74" t="n">
        <v>0</v>
      </c>
      <c r="BL142" s="74" t="n">
        <v>0</v>
      </c>
      <c r="BM142" s="74" t="n">
        <v>0</v>
      </c>
      <c r="BN142" s="66" t="n">
        <f aca="false">+AJ142+AP142+AV142+BB142</f>
        <v>-2308.28429675782</v>
      </c>
      <c r="BO142" s="66" t="n">
        <f aca="false">+AK142+AQ142+AW142+BC142</f>
        <v>-307.694296757817</v>
      </c>
      <c r="BP142" s="67" t="n">
        <f aca="false">+BN142-BO142</f>
        <v>-2000.59</v>
      </c>
    </row>
    <row r="143" customFormat="false" ht="12.75" hidden="false" customHeight="false" outlineLevel="0" collapsed="false">
      <c r="A143" s="48" t="n">
        <v>118</v>
      </c>
      <c r="B143" s="49" t="s">
        <v>174</v>
      </c>
      <c r="C143" s="50" t="n">
        <v>82787.63</v>
      </c>
      <c r="D143" s="50" t="n">
        <v>16530.82</v>
      </c>
      <c r="E143" s="3" t="n">
        <f aca="false">C143-D143</f>
        <v>66256.81</v>
      </c>
      <c r="F143" s="50" t="n">
        <v>35641.05</v>
      </c>
      <c r="G143" s="50" t="n">
        <v>7128.14</v>
      </c>
      <c r="H143" s="68" t="n">
        <v>28512.91</v>
      </c>
      <c r="I143" s="69" t="n">
        <v>38990.1</v>
      </c>
      <c r="J143" s="62" t="n">
        <v>7797.93</v>
      </c>
      <c r="K143" s="70" t="n">
        <f aca="false">I143-J143</f>
        <v>31192.17</v>
      </c>
      <c r="L143" s="62" t="n">
        <v>15081.75</v>
      </c>
      <c r="M143" s="71" t="n">
        <v>3016.23</v>
      </c>
      <c r="N143" s="62" t="n">
        <f aca="false">L143-M143</f>
        <v>12065.52</v>
      </c>
      <c r="O143" s="62" t="n">
        <v>8068.15</v>
      </c>
      <c r="P143" s="62" t="n">
        <v>1613.57</v>
      </c>
      <c r="Q143" s="62" t="n">
        <v>6454.58</v>
      </c>
      <c r="R143" s="57" t="n">
        <v>8231.95</v>
      </c>
      <c r="S143" s="72" t="n">
        <v>1646.31</v>
      </c>
      <c r="T143" s="72" t="n">
        <f aca="false">R143-S143</f>
        <v>6585.64</v>
      </c>
      <c r="U143" s="62" t="n">
        <v>15955.1</v>
      </c>
      <c r="V143" s="62" t="n">
        <v>3190.94</v>
      </c>
      <c r="W143" s="62" t="n">
        <v>12764.16</v>
      </c>
      <c r="X143" s="62" t="n">
        <v>11503.99</v>
      </c>
      <c r="Y143" s="62" t="n">
        <v>2300.74</v>
      </c>
      <c r="Z143" s="62" t="n">
        <v>9203.25</v>
      </c>
      <c r="AA143" s="73" t="n">
        <v>0</v>
      </c>
      <c r="AB143" s="73" t="n">
        <v>0</v>
      </c>
      <c r="AC143" s="73" t="n">
        <v>0</v>
      </c>
      <c r="AD143" s="74" t="n">
        <v>0</v>
      </c>
      <c r="AE143" s="74" t="n">
        <v>0</v>
      </c>
      <c r="AF143" s="74" t="n">
        <v>0</v>
      </c>
      <c r="AG143" s="62" t="n">
        <v>7424.3</v>
      </c>
      <c r="AH143" s="62" t="n">
        <v>1484.78</v>
      </c>
      <c r="AI143" s="62" t="n">
        <v>5939.52</v>
      </c>
      <c r="AJ143" s="75" t="n">
        <v>-258.05930541133</v>
      </c>
      <c r="AK143" s="75" t="n">
        <v>-34.3993054113303</v>
      </c>
      <c r="AL143" s="75" t="n">
        <f aca="false">+AJ143-AK143</f>
        <v>-223.66</v>
      </c>
      <c r="AM143" s="62" t="n">
        <v>9396</v>
      </c>
      <c r="AN143" s="62" t="n">
        <v>1879.13</v>
      </c>
      <c r="AO143" s="62" t="n">
        <v>7516.87</v>
      </c>
      <c r="AP143" s="64" t="n">
        <v>0</v>
      </c>
      <c r="AQ143" s="64" t="n">
        <v>0</v>
      </c>
      <c r="AR143" s="64" t="n">
        <v>0</v>
      </c>
      <c r="AS143" s="64" t="n">
        <v>9532.33</v>
      </c>
      <c r="AT143" s="62" t="n">
        <v>1906.41</v>
      </c>
      <c r="AU143" s="62" t="n">
        <v>7625.92</v>
      </c>
      <c r="AV143" s="62" t="n">
        <v>0</v>
      </c>
      <c r="AW143" s="62" t="n">
        <v>0</v>
      </c>
      <c r="AX143" s="62" t="n">
        <v>0</v>
      </c>
      <c r="AY143" s="62" t="n">
        <v>6010.1</v>
      </c>
      <c r="AZ143" s="62" t="n">
        <v>1201.93</v>
      </c>
      <c r="BA143" s="62" t="n">
        <v>4808.17</v>
      </c>
      <c r="BB143" s="62" t="n">
        <v>0</v>
      </c>
      <c r="BC143" s="62" t="n">
        <v>0</v>
      </c>
      <c r="BD143" s="64" t="n">
        <v>0</v>
      </c>
      <c r="BE143" s="65" t="n">
        <f aca="false">+C143+F143+I143+L143+O143+R143+U143+X143+AG143+AM143+AS143+AY143</f>
        <v>248622.45</v>
      </c>
      <c r="BF143" s="65" t="n">
        <f aca="false">+D143+G143+J143+M143+P143+S143+V143+Y143+AH143+AN143+AT143+AZ143</f>
        <v>49696.93</v>
      </c>
      <c r="BG143" s="65" t="n">
        <f aca="false">+BE143-BF143</f>
        <v>198925.52</v>
      </c>
      <c r="BH143" s="73" t="n">
        <v>0</v>
      </c>
      <c r="BI143" s="73" t="n">
        <v>0</v>
      </c>
      <c r="BJ143" s="73" t="n">
        <v>0</v>
      </c>
      <c r="BK143" s="74" t="n">
        <v>0</v>
      </c>
      <c r="BL143" s="74" t="n">
        <v>0</v>
      </c>
      <c r="BM143" s="74" t="n">
        <v>0</v>
      </c>
      <c r="BN143" s="66" t="n">
        <f aca="false">+AJ143+AP143+AV143+BB143</f>
        <v>-258.05930541133</v>
      </c>
      <c r="BO143" s="66" t="n">
        <f aca="false">+AK143+AQ143+AW143+BC143</f>
        <v>-34.3993054113303</v>
      </c>
      <c r="BP143" s="67" t="n">
        <f aca="false">+BN143-BO143</f>
        <v>-223.66</v>
      </c>
    </row>
    <row r="144" customFormat="false" ht="12.75" hidden="false" customHeight="false" outlineLevel="0" collapsed="false">
      <c r="A144" s="48" t="n">
        <v>120</v>
      </c>
      <c r="B144" s="49" t="s">
        <v>175</v>
      </c>
      <c r="C144" s="50" t="n">
        <v>186447.41</v>
      </c>
      <c r="D144" s="50" t="n">
        <v>37248.51</v>
      </c>
      <c r="E144" s="3" t="n">
        <f aca="false">C144-D144</f>
        <v>149198.9</v>
      </c>
      <c r="F144" s="50" t="n">
        <v>61045.27</v>
      </c>
      <c r="G144" s="50" t="n">
        <v>12208.96</v>
      </c>
      <c r="H144" s="68" t="n">
        <v>48836.31</v>
      </c>
      <c r="I144" s="69" t="n">
        <v>59414.52</v>
      </c>
      <c r="J144" s="62" t="n">
        <v>11882.82</v>
      </c>
      <c r="K144" s="70" t="n">
        <f aca="false">I144-J144</f>
        <v>47531.7</v>
      </c>
      <c r="L144" s="62" t="n">
        <v>31954.39</v>
      </c>
      <c r="M144" s="71" t="n">
        <v>6390.77</v>
      </c>
      <c r="N144" s="62" t="n">
        <f aca="false">L144-M144</f>
        <v>25563.62</v>
      </c>
      <c r="O144" s="62" t="n">
        <v>18723.38</v>
      </c>
      <c r="P144" s="62" t="n">
        <v>3744.58</v>
      </c>
      <c r="Q144" s="62" t="n">
        <v>14978.8</v>
      </c>
      <c r="R144" s="57" t="n">
        <v>17021.85</v>
      </c>
      <c r="S144" s="72" t="n">
        <v>3404.28</v>
      </c>
      <c r="T144" s="72" t="n">
        <f aca="false">R144-S144</f>
        <v>13617.57</v>
      </c>
      <c r="U144" s="62" t="n">
        <v>9925.88</v>
      </c>
      <c r="V144" s="62" t="n">
        <v>1985.09</v>
      </c>
      <c r="W144" s="62" t="n">
        <v>7940.79</v>
      </c>
      <c r="X144" s="62" t="n">
        <v>9290.38</v>
      </c>
      <c r="Y144" s="62" t="n">
        <v>1858</v>
      </c>
      <c r="Z144" s="62" t="n">
        <v>7432.38</v>
      </c>
      <c r="AA144" s="73" t="n">
        <v>26.39</v>
      </c>
      <c r="AB144" s="73" t="n">
        <v>3.52</v>
      </c>
      <c r="AC144" s="73" t="n">
        <v>22.87</v>
      </c>
      <c r="AD144" s="74" t="n">
        <v>2.91</v>
      </c>
      <c r="AE144" s="74" t="n">
        <v>3.55</v>
      </c>
      <c r="AF144" s="74" t="n">
        <v>29.33</v>
      </c>
      <c r="AG144" s="62" t="n">
        <v>6733.41</v>
      </c>
      <c r="AH144" s="62" t="n">
        <v>1346.6</v>
      </c>
      <c r="AI144" s="62" t="n">
        <v>5386.81</v>
      </c>
      <c r="AJ144" s="75" t="n">
        <v>0</v>
      </c>
      <c r="AK144" s="75" t="n">
        <v>0</v>
      </c>
      <c r="AL144" s="75" t="n">
        <f aca="false">+AJ144-AK144</f>
        <v>0</v>
      </c>
      <c r="AM144" s="62" t="n">
        <v>7284.58</v>
      </c>
      <c r="AN144" s="62" t="n">
        <v>1456.83</v>
      </c>
      <c r="AO144" s="62" t="n">
        <v>5827.75</v>
      </c>
      <c r="AP144" s="64" t="n">
        <v>0</v>
      </c>
      <c r="AQ144" s="64" t="n">
        <v>0</v>
      </c>
      <c r="AR144" s="64" t="n">
        <v>0</v>
      </c>
      <c r="AS144" s="64" t="n">
        <v>4533.01</v>
      </c>
      <c r="AT144" s="62" t="n">
        <v>906.51</v>
      </c>
      <c r="AU144" s="62" t="n">
        <v>3626.5</v>
      </c>
      <c r="AV144" s="62" t="n">
        <v>0</v>
      </c>
      <c r="AW144" s="62" t="n">
        <v>0</v>
      </c>
      <c r="AX144" s="62" t="n">
        <v>0</v>
      </c>
      <c r="AY144" s="62" t="n">
        <v>5389.9</v>
      </c>
      <c r="AZ144" s="62" t="n">
        <v>1077.91</v>
      </c>
      <c r="BA144" s="62" t="n">
        <v>4311.99</v>
      </c>
      <c r="BB144" s="62" t="n">
        <v>0</v>
      </c>
      <c r="BC144" s="62" t="n">
        <v>0</v>
      </c>
      <c r="BD144" s="64" t="n">
        <v>0</v>
      </c>
      <c r="BE144" s="65" t="n">
        <f aca="false">+C144+F144+I144+L144+O144+R144+U144+X144+AG144+AM144+AS144+AY144</f>
        <v>417763.98</v>
      </c>
      <c r="BF144" s="65" t="n">
        <f aca="false">+D144+G144+J144+M144+P144+S144+V144+Y144+AH144+AN144+AT144+AZ144</f>
        <v>83510.86</v>
      </c>
      <c r="BG144" s="65" t="n">
        <f aca="false">+BE144-BF144</f>
        <v>334253.12</v>
      </c>
      <c r="BH144" s="73" t="n">
        <v>26.39</v>
      </c>
      <c r="BI144" s="73" t="n">
        <v>3.52</v>
      </c>
      <c r="BJ144" s="73" t="n">
        <v>22.87</v>
      </c>
      <c r="BK144" s="74" t="n">
        <v>2.91</v>
      </c>
      <c r="BL144" s="74" t="n">
        <v>3.55</v>
      </c>
      <c r="BM144" s="74" t="n">
        <v>29.33</v>
      </c>
      <c r="BN144" s="66" t="n">
        <f aca="false">+AJ144+AP144+AV144+BB144</f>
        <v>0</v>
      </c>
      <c r="BO144" s="66" t="n">
        <f aca="false">+AK144+AQ144+AW144+BC144</f>
        <v>0</v>
      </c>
      <c r="BP144" s="67" t="n">
        <f aca="false">+BN144-BO144</f>
        <v>0</v>
      </c>
    </row>
    <row r="145" customFormat="false" ht="12.75" hidden="false" customHeight="false" outlineLevel="0" collapsed="false">
      <c r="A145" s="48" t="n">
        <v>778</v>
      </c>
      <c r="B145" s="49" t="s">
        <v>176</v>
      </c>
      <c r="C145" s="50" t="n">
        <v>13257.44</v>
      </c>
      <c r="D145" s="50" t="n">
        <v>2649.91</v>
      </c>
      <c r="E145" s="3" t="n">
        <f aca="false">C145-D145</f>
        <v>10607.53</v>
      </c>
      <c r="F145" s="50" t="n">
        <v>6165.16</v>
      </c>
      <c r="G145" s="50" t="n">
        <v>1232.93</v>
      </c>
      <c r="H145" s="68" t="n">
        <v>4932.23</v>
      </c>
      <c r="I145" s="69" t="n">
        <v>5801.67</v>
      </c>
      <c r="J145" s="62" t="n">
        <v>1160.25</v>
      </c>
      <c r="K145" s="70" t="n">
        <f aca="false">I145-J145</f>
        <v>4641.42</v>
      </c>
      <c r="L145" s="62" t="n">
        <v>3108.28</v>
      </c>
      <c r="M145" s="71" t="n">
        <v>621.58</v>
      </c>
      <c r="N145" s="62" t="n">
        <f aca="false">L145-M145</f>
        <v>2486.7</v>
      </c>
      <c r="O145" s="62" t="n">
        <v>2859.03</v>
      </c>
      <c r="P145" s="62" t="n">
        <v>571.72</v>
      </c>
      <c r="Q145" s="62" t="n">
        <v>2287.31</v>
      </c>
      <c r="R145" s="57" t="n">
        <v>832.09</v>
      </c>
      <c r="S145" s="72" t="n">
        <v>166.38</v>
      </c>
      <c r="T145" s="72" t="n">
        <f aca="false">R145-S145</f>
        <v>665.71</v>
      </c>
      <c r="U145" s="62" t="n">
        <v>2468.31</v>
      </c>
      <c r="V145" s="62" t="n">
        <v>493.59</v>
      </c>
      <c r="W145" s="62" t="n">
        <v>1974.72</v>
      </c>
      <c r="X145" s="62" t="n">
        <v>1877.51</v>
      </c>
      <c r="Y145" s="62" t="n">
        <v>375.47</v>
      </c>
      <c r="Z145" s="62" t="n">
        <v>1502.04</v>
      </c>
      <c r="AA145" s="73" t="n">
        <v>0</v>
      </c>
      <c r="AB145" s="73" t="n">
        <v>0</v>
      </c>
      <c r="AC145" s="73" t="n">
        <v>0</v>
      </c>
      <c r="AD145" s="74" t="n">
        <v>0</v>
      </c>
      <c r="AE145" s="74" t="n">
        <v>0</v>
      </c>
      <c r="AF145" s="74" t="n">
        <v>0</v>
      </c>
      <c r="AG145" s="62" t="n">
        <v>613.35</v>
      </c>
      <c r="AH145" s="62" t="n">
        <v>122.62</v>
      </c>
      <c r="AI145" s="62" t="n">
        <v>490.73</v>
      </c>
      <c r="AJ145" s="75" t="n">
        <v>0</v>
      </c>
      <c r="AK145" s="75" t="n">
        <v>0</v>
      </c>
      <c r="AL145" s="75" t="n">
        <f aca="false">+AJ145-AK145</f>
        <v>0</v>
      </c>
      <c r="AM145" s="62" t="n">
        <v>1092.03</v>
      </c>
      <c r="AN145" s="62" t="n">
        <v>218.37</v>
      </c>
      <c r="AO145" s="62" t="n">
        <v>873.66</v>
      </c>
      <c r="AP145" s="64" t="n">
        <v>0</v>
      </c>
      <c r="AQ145" s="64" t="n">
        <v>0</v>
      </c>
      <c r="AR145" s="64" t="n">
        <v>0</v>
      </c>
      <c r="AS145" s="64" t="n">
        <v>825.77</v>
      </c>
      <c r="AT145" s="62" t="n">
        <v>165.13</v>
      </c>
      <c r="AU145" s="62" t="n">
        <v>660.64</v>
      </c>
      <c r="AV145" s="62" t="n">
        <v>0</v>
      </c>
      <c r="AW145" s="62" t="n">
        <v>0</v>
      </c>
      <c r="AX145" s="62" t="n">
        <v>0</v>
      </c>
      <c r="AY145" s="62" t="n">
        <v>486.42</v>
      </c>
      <c r="AZ145" s="62" t="n">
        <v>97.26</v>
      </c>
      <c r="BA145" s="62" t="n">
        <v>389.16</v>
      </c>
      <c r="BB145" s="62" t="n">
        <v>0</v>
      </c>
      <c r="BC145" s="62" t="n">
        <v>0</v>
      </c>
      <c r="BD145" s="64" t="n">
        <v>0</v>
      </c>
      <c r="BE145" s="65" t="n">
        <f aca="false">+C145+F145+I145+L145+O145+R145+U145+X145+AG145+AM145+AS145+AY145</f>
        <v>39387.06</v>
      </c>
      <c r="BF145" s="65" t="n">
        <f aca="false">+D145+G145+J145+M145+P145+S145+V145+Y145+AH145+AN145+AT145+AZ145</f>
        <v>7875.21</v>
      </c>
      <c r="BG145" s="65" t="n">
        <f aca="false">+BE145-BF145</f>
        <v>31511.85</v>
      </c>
      <c r="BH145" s="73" t="n">
        <v>0</v>
      </c>
      <c r="BI145" s="73" t="n">
        <v>0</v>
      </c>
      <c r="BJ145" s="73" t="n">
        <v>0</v>
      </c>
      <c r="BK145" s="74" t="n">
        <v>0</v>
      </c>
      <c r="BL145" s="74" t="n">
        <v>0</v>
      </c>
      <c r="BM145" s="74" t="n">
        <v>0</v>
      </c>
      <c r="BN145" s="66" t="n">
        <f aca="false">+AJ145+AP145+AV145+BB145</f>
        <v>0</v>
      </c>
      <c r="BO145" s="66" t="n">
        <f aca="false">+AK145+AQ145+AW145+BC145</f>
        <v>0</v>
      </c>
      <c r="BP145" s="67" t="n">
        <f aca="false">+BN145-BO145</f>
        <v>0</v>
      </c>
    </row>
    <row r="146" customFormat="false" ht="12.75" hidden="false" customHeight="false" outlineLevel="0" collapsed="false">
      <c r="A146" s="48" t="n">
        <v>121</v>
      </c>
      <c r="B146" s="49" t="s">
        <v>177</v>
      </c>
      <c r="C146" s="50" t="n">
        <v>59273.17</v>
      </c>
      <c r="D146" s="50" t="n">
        <v>11850.36</v>
      </c>
      <c r="E146" s="3" t="n">
        <f aca="false">C146-D146</f>
        <v>47422.81</v>
      </c>
      <c r="F146" s="50" t="n">
        <v>13831.19</v>
      </c>
      <c r="G146" s="50" t="n">
        <v>2766.16</v>
      </c>
      <c r="H146" s="68" t="n">
        <v>11065.03</v>
      </c>
      <c r="I146" s="69" t="n">
        <v>12409.44</v>
      </c>
      <c r="J146" s="62" t="n">
        <v>2481.78</v>
      </c>
      <c r="K146" s="70" t="n">
        <f aca="false">I146-J146</f>
        <v>9927.66</v>
      </c>
      <c r="L146" s="62" t="n">
        <v>8243.57</v>
      </c>
      <c r="M146" s="71" t="n">
        <v>1648.65</v>
      </c>
      <c r="N146" s="62" t="n">
        <f aca="false">L146-M146</f>
        <v>6594.92</v>
      </c>
      <c r="O146" s="62" t="n">
        <v>4743.24</v>
      </c>
      <c r="P146" s="62" t="n">
        <v>948.58</v>
      </c>
      <c r="Q146" s="62" t="n">
        <v>3794.66</v>
      </c>
      <c r="R146" s="57" t="n">
        <v>3236.64</v>
      </c>
      <c r="S146" s="72" t="n">
        <v>647.24</v>
      </c>
      <c r="T146" s="72" t="n">
        <f aca="false">R146-S146</f>
        <v>2589.4</v>
      </c>
      <c r="U146" s="62" t="n">
        <v>4229.54</v>
      </c>
      <c r="V146" s="62" t="n">
        <v>845.83</v>
      </c>
      <c r="W146" s="62" t="n">
        <v>3383.71</v>
      </c>
      <c r="X146" s="62" t="n">
        <v>1994.55</v>
      </c>
      <c r="Y146" s="62" t="n">
        <v>398.86</v>
      </c>
      <c r="Z146" s="62" t="n">
        <v>1595.69</v>
      </c>
      <c r="AA146" s="73" t="n">
        <v>221.69</v>
      </c>
      <c r="AB146" s="73" t="n">
        <v>29.55</v>
      </c>
      <c r="AC146" s="73" t="n">
        <v>192.14</v>
      </c>
      <c r="AD146" s="74" t="n">
        <v>24.45</v>
      </c>
      <c r="AE146" s="74" t="n">
        <v>29.02</v>
      </c>
      <c r="AF146" s="74" t="n">
        <v>245.61</v>
      </c>
      <c r="AG146" s="62" t="n">
        <v>1563.82</v>
      </c>
      <c r="AH146" s="62" t="n">
        <v>312.7</v>
      </c>
      <c r="AI146" s="62" t="n">
        <v>1251.12</v>
      </c>
      <c r="AJ146" s="75" t="n">
        <v>0</v>
      </c>
      <c r="AK146" s="75" t="n">
        <v>0</v>
      </c>
      <c r="AL146" s="75" t="n">
        <f aca="false">+AJ146-AK146</f>
        <v>0</v>
      </c>
      <c r="AM146" s="62" t="n">
        <v>932.74</v>
      </c>
      <c r="AN146" s="62" t="n">
        <v>186.5</v>
      </c>
      <c r="AO146" s="62" t="n">
        <v>746.24</v>
      </c>
      <c r="AP146" s="64" t="n">
        <v>0</v>
      </c>
      <c r="AQ146" s="64" t="n">
        <v>0</v>
      </c>
      <c r="AR146" s="64" t="n">
        <v>0</v>
      </c>
      <c r="AS146" s="64" t="n">
        <v>1850.43</v>
      </c>
      <c r="AT146" s="62" t="n">
        <v>370.02</v>
      </c>
      <c r="AU146" s="62" t="n">
        <v>1480.41</v>
      </c>
      <c r="AV146" s="62" t="n">
        <v>0</v>
      </c>
      <c r="AW146" s="62" t="n">
        <v>0</v>
      </c>
      <c r="AX146" s="62" t="n">
        <v>0</v>
      </c>
      <c r="AY146" s="62" t="n">
        <v>558.82</v>
      </c>
      <c r="AZ146" s="62" t="n">
        <v>111.73</v>
      </c>
      <c r="BA146" s="62" t="n">
        <v>447.09</v>
      </c>
      <c r="BB146" s="62" t="n">
        <v>0</v>
      </c>
      <c r="BC146" s="62" t="n">
        <v>0</v>
      </c>
      <c r="BD146" s="64" t="n">
        <v>0</v>
      </c>
      <c r="BE146" s="65" t="n">
        <f aca="false">+C146+F146+I146+L146+O146+R146+U146+X146+AG146+AM146+AS146+AY146</f>
        <v>112867.15</v>
      </c>
      <c r="BF146" s="65" t="n">
        <f aca="false">+D146+G146+J146+M146+P146+S146+V146+Y146+AH146+AN146+AT146+AZ146</f>
        <v>22568.41</v>
      </c>
      <c r="BG146" s="65" t="n">
        <f aca="false">+BE146-BF146</f>
        <v>90298.74</v>
      </c>
      <c r="BH146" s="73" t="n">
        <v>221.69</v>
      </c>
      <c r="BI146" s="73" t="n">
        <v>29.55</v>
      </c>
      <c r="BJ146" s="73" t="n">
        <v>192.14</v>
      </c>
      <c r="BK146" s="74" t="n">
        <v>24.45</v>
      </c>
      <c r="BL146" s="74" t="n">
        <v>29.02</v>
      </c>
      <c r="BM146" s="74" t="n">
        <v>245.61</v>
      </c>
      <c r="BN146" s="66" t="n">
        <f aca="false">+AJ146+AP146+AV146+BB146</f>
        <v>0</v>
      </c>
      <c r="BO146" s="66" t="n">
        <f aca="false">+AK146+AQ146+AW146+BC146</f>
        <v>0</v>
      </c>
      <c r="BP146" s="67" t="n">
        <f aca="false">+BN146-BO146</f>
        <v>0</v>
      </c>
    </row>
    <row r="147" customFormat="false" ht="12.75" hidden="false" customHeight="false" outlineLevel="0" collapsed="false">
      <c r="A147" s="48" t="n">
        <v>122</v>
      </c>
      <c r="B147" s="49" t="s">
        <v>178</v>
      </c>
      <c r="C147" s="50" t="n">
        <v>30569.49</v>
      </c>
      <c r="D147" s="50" t="n">
        <v>6091.21</v>
      </c>
      <c r="E147" s="3" t="n">
        <f aca="false">C147-D147</f>
        <v>24478.28</v>
      </c>
      <c r="F147" s="50" t="n">
        <v>12127.8</v>
      </c>
      <c r="G147" s="50" t="n">
        <v>2425.45</v>
      </c>
      <c r="H147" s="68" t="n">
        <v>9702.35</v>
      </c>
      <c r="I147" s="69" t="n">
        <v>10699.79</v>
      </c>
      <c r="J147" s="62" t="n">
        <v>2139.83</v>
      </c>
      <c r="K147" s="70" t="n">
        <f aca="false">I147-J147</f>
        <v>8559.96</v>
      </c>
      <c r="L147" s="62" t="n">
        <v>3150.43</v>
      </c>
      <c r="M147" s="71" t="n">
        <v>630.02</v>
      </c>
      <c r="N147" s="62" t="n">
        <f aca="false">L147-M147</f>
        <v>2520.41</v>
      </c>
      <c r="O147" s="62" t="n">
        <v>746.03</v>
      </c>
      <c r="P147" s="62" t="n">
        <v>149.18</v>
      </c>
      <c r="Q147" s="62" t="n">
        <v>596.85</v>
      </c>
      <c r="R147" s="57" t="n">
        <v>1772.62</v>
      </c>
      <c r="S147" s="72" t="n">
        <v>354.47</v>
      </c>
      <c r="T147" s="72" t="n">
        <f aca="false">R147-S147</f>
        <v>1418.15</v>
      </c>
      <c r="U147" s="62" t="n">
        <v>1629.8</v>
      </c>
      <c r="V147" s="62" t="n">
        <v>325.91</v>
      </c>
      <c r="W147" s="62" t="n">
        <v>1303.89</v>
      </c>
      <c r="X147" s="62" t="n">
        <v>1758.15</v>
      </c>
      <c r="Y147" s="62" t="n">
        <v>351.58</v>
      </c>
      <c r="Z147" s="62" t="n">
        <v>1406.57</v>
      </c>
      <c r="AA147" s="73" t="n">
        <v>0</v>
      </c>
      <c r="AB147" s="73" t="n">
        <v>0</v>
      </c>
      <c r="AC147" s="73" t="n">
        <v>0</v>
      </c>
      <c r="AD147" s="74" t="n">
        <v>0</v>
      </c>
      <c r="AE147" s="74" t="n">
        <v>0</v>
      </c>
      <c r="AF147" s="74" t="n">
        <v>0</v>
      </c>
      <c r="AG147" s="62" t="n">
        <v>564.03</v>
      </c>
      <c r="AH147" s="62" t="n">
        <v>112.77</v>
      </c>
      <c r="AI147" s="62" t="n">
        <v>451.26</v>
      </c>
      <c r="AJ147" s="75" t="n">
        <v>0</v>
      </c>
      <c r="AK147" s="75" t="n">
        <v>0</v>
      </c>
      <c r="AL147" s="75" t="n">
        <f aca="false">+AJ147-AK147</f>
        <v>0</v>
      </c>
      <c r="AM147" s="62" t="n">
        <v>558.72</v>
      </c>
      <c r="AN147" s="62" t="n">
        <v>111.71</v>
      </c>
      <c r="AO147" s="62" t="n">
        <v>447.01</v>
      </c>
      <c r="AP147" s="64" t="n">
        <v>0</v>
      </c>
      <c r="AQ147" s="64" t="n">
        <v>0</v>
      </c>
      <c r="AR147" s="64" t="n">
        <v>0</v>
      </c>
      <c r="AS147" s="64" t="n">
        <v>184.37</v>
      </c>
      <c r="AT147" s="62" t="n">
        <v>36.85</v>
      </c>
      <c r="AU147" s="62" t="n">
        <v>147.52</v>
      </c>
      <c r="AV147" s="62" t="n">
        <v>0</v>
      </c>
      <c r="AW147" s="62" t="n">
        <v>0</v>
      </c>
      <c r="AX147" s="62" t="n">
        <v>0</v>
      </c>
      <c r="AY147" s="62" t="n">
        <v>600.98</v>
      </c>
      <c r="AZ147" s="62" t="n">
        <v>120.16</v>
      </c>
      <c r="BA147" s="62" t="n">
        <v>480.82</v>
      </c>
      <c r="BB147" s="62" t="n">
        <v>0</v>
      </c>
      <c r="BC147" s="62" t="n">
        <v>0</v>
      </c>
      <c r="BD147" s="64" t="n">
        <v>0</v>
      </c>
      <c r="BE147" s="65" t="n">
        <f aca="false">+C147+F147+I147+L147+O147+R147+U147+X147+AG147+AM147+AS147+AY147</f>
        <v>64362.21</v>
      </c>
      <c r="BF147" s="65" t="n">
        <f aca="false">+D147+G147+J147+M147+P147+S147+V147+Y147+AH147+AN147+AT147+AZ147</f>
        <v>12849.14</v>
      </c>
      <c r="BG147" s="65" t="n">
        <f aca="false">+BE147-BF147</f>
        <v>51513.07</v>
      </c>
      <c r="BH147" s="73" t="n">
        <v>0</v>
      </c>
      <c r="BI147" s="73" t="n">
        <v>0</v>
      </c>
      <c r="BJ147" s="73" t="n">
        <v>0</v>
      </c>
      <c r="BK147" s="74" t="n">
        <v>0</v>
      </c>
      <c r="BL147" s="74" t="n">
        <v>0</v>
      </c>
      <c r="BM147" s="74" t="n">
        <v>0</v>
      </c>
      <c r="BN147" s="66" t="n">
        <f aca="false">+AJ147+AP147+AV147+BB147</f>
        <v>0</v>
      </c>
      <c r="BO147" s="66" t="n">
        <f aca="false">+AK147+AQ147+AW147+BC147</f>
        <v>0</v>
      </c>
      <c r="BP147" s="67" t="n">
        <f aca="false">+BN147-BO147</f>
        <v>0</v>
      </c>
    </row>
    <row r="148" customFormat="false" ht="12.75" hidden="false" customHeight="false" outlineLevel="0" collapsed="false">
      <c r="A148" s="48" t="n">
        <v>123</v>
      </c>
      <c r="B148" s="49" t="s">
        <v>179</v>
      </c>
      <c r="C148" s="50" t="n">
        <v>302876.46</v>
      </c>
      <c r="D148" s="50" t="n">
        <v>60478.46</v>
      </c>
      <c r="E148" s="3" t="n">
        <f aca="false">C148-D148</f>
        <v>242398</v>
      </c>
      <c r="F148" s="50" t="n">
        <v>169682.73</v>
      </c>
      <c r="G148" s="50" t="n">
        <v>33936.45</v>
      </c>
      <c r="H148" s="68" t="n">
        <v>135746.28</v>
      </c>
      <c r="I148" s="69" t="n">
        <v>161206.54</v>
      </c>
      <c r="J148" s="62" t="n">
        <v>32241.21</v>
      </c>
      <c r="K148" s="70" t="n">
        <f aca="false">I148-J148</f>
        <v>128965.33</v>
      </c>
      <c r="L148" s="62" t="n">
        <v>104664.33</v>
      </c>
      <c r="M148" s="71" t="n">
        <v>20932.74</v>
      </c>
      <c r="N148" s="62" t="n">
        <f aca="false">L148-M148</f>
        <v>83731.59</v>
      </c>
      <c r="O148" s="62" t="n">
        <v>52185.25</v>
      </c>
      <c r="P148" s="62" t="n">
        <v>10436.94</v>
      </c>
      <c r="Q148" s="62" t="n">
        <v>41748.31</v>
      </c>
      <c r="R148" s="57" t="n">
        <v>56490.33</v>
      </c>
      <c r="S148" s="72" t="n">
        <v>11297.94</v>
      </c>
      <c r="T148" s="72" t="n">
        <f aca="false">R148-S148</f>
        <v>45192.39</v>
      </c>
      <c r="U148" s="62" t="n">
        <v>42097.33</v>
      </c>
      <c r="V148" s="62" t="n">
        <v>8419.35</v>
      </c>
      <c r="W148" s="62" t="n">
        <v>33677.98</v>
      </c>
      <c r="X148" s="62" t="n">
        <v>31443.26</v>
      </c>
      <c r="Y148" s="62" t="n">
        <v>6288.56</v>
      </c>
      <c r="Z148" s="62" t="n">
        <v>25154.7</v>
      </c>
      <c r="AA148" s="73" t="n">
        <v>4312.31</v>
      </c>
      <c r="AB148" s="73" t="n">
        <v>574.83</v>
      </c>
      <c r="AC148" s="73" t="n">
        <v>3737.48</v>
      </c>
      <c r="AD148" s="74" t="n">
        <v>353.31</v>
      </c>
      <c r="AE148" s="74" t="n">
        <v>419.72</v>
      </c>
      <c r="AF148" s="74" t="n">
        <v>4510.51</v>
      </c>
      <c r="AG148" s="62" t="n">
        <v>33064.54</v>
      </c>
      <c r="AH148" s="62" t="n">
        <v>6612.82</v>
      </c>
      <c r="AI148" s="62" t="n">
        <v>26451.72</v>
      </c>
      <c r="AJ148" s="75" t="n">
        <v>0</v>
      </c>
      <c r="AK148" s="75" t="n">
        <v>0</v>
      </c>
      <c r="AL148" s="75" t="n">
        <f aca="false">+AJ148-AK148</f>
        <v>0</v>
      </c>
      <c r="AM148" s="62" t="n">
        <v>34267.48</v>
      </c>
      <c r="AN148" s="62" t="n">
        <v>6853.41</v>
      </c>
      <c r="AO148" s="62" t="n">
        <v>27414.07</v>
      </c>
      <c r="AP148" s="64" t="n">
        <v>0</v>
      </c>
      <c r="AQ148" s="64" t="n">
        <v>0</v>
      </c>
      <c r="AR148" s="64" t="n">
        <v>0</v>
      </c>
      <c r="AS148" s="64" t="n">
        <v>19431.35</v>
      </c>
      <c r="AT148" s="62" t="n">
        <v>3886.14</v>
      </c>
      <c r="AU148" s="62" t="n">
        <v>15545.21</v>
      </c>
      <c r="AV148" s="62" t="n">
        <v>0</v>
      </c>
      <c r="AW148" s="62" t="n">
        <v>0</v>
      </c>
      <c r="AX148" s="62" t="n">
        <v>0</v>
      </c>
      <c r="AY148" s="62" t="n">
        <v>23877.12</v>
      </c>
      <c r="AZ148" s="62" t="n">
        <v>4775.31</v>
      </c>
      <c r="BA148" s="62" t="n">
        <v>19101.81</v>
      </c>
      <c r="BB148" s="62" t="n">
        <v>0</v>
      </c>
      <c r="BC148" s="62" t="n">
        <v>0</v>
      </c>
      <c r="BD148" s="64" t="n">
        <v>0</v>
      </c>
      <c r="BE148" s="65" t="n">
        <f aca="false">+C148+F148+I148+L148+O148+R148+U148+X148+AG148+AM148+AS148+AY148</f>
        <v>1031286.72</v>
      </c>
      <c r="BF148" s="65" t="n">
        <f aca="false">+D148+G148+J148+M148+P148+S148+V148+Y148+AH148+AN148+AT148+AZ148</f>
        <v>206159.33</v>
      </c>
      <c r="BG148" s="65" t="n">
        <f aca="false">+BE148-BF148</f>
        <v>825127.39</v>
      </c>
      <c r="BH148" s="73" t="n">
        <v>4312.31</v>
      </c>
      <c r="BI148" s="73" t="n">
        <v>574.83</v>
      </c>
      <c r="BJ148" s="73" t="n">
        <v>3737.48</v>
      </c>
      <c r="BK148" s="74" t="n">
        <v>353.31</v>
      </c>
      <c r="BL148" s="74" t="n">
        <v>419.72</v>
      </c>
      <c r="BM148" s="74" t="n">
        <v>4510.51</v>
      </c>
      <c r="BN148" s="66" t="n">
        <f aca="false">+AJ148+AP148+AV148+BB148</f>
        <v>0</v>
      </c>
      <c r="BO148" s="66" t="n">
        <f aca="false">+AK148+AQ148+AW148+BC148</f>
        <v>0</v>
      </c>
      <c r="BP148" s="67" t="n">
        <f aca="false">+BN148-BO148</f>
        <v>0</v>
      </c>
    </row>
    <row r="149" customFormat="false" ht="12.75" hidden="false" customHeight="false" outlineLevel="0" collapsed="false">
      <c r="A149" s="48" t="n">
        <v>124</v>
      </c>
      <c r="B149" s="49" t="s">
        <v>180</v>
      </c>
      <c r="C149" s="50" t="n">
        <v>68129.23</v>
      </c>
      <c r="D149" s="50" t="n">
        <v>13625.77</v>
      </c>
      <c r="E149" s="3" t="n">
        <f aca="false">C149-D149</f>
        <v>54503.46</v>
      </c>
      <c r="F149" s="50" t="n">
        <v>25716.66</v>
      </c>
      <c r="G149" s="50" t="n">
        <v>5143.26</v>
      </c>
      <c r="H149" s="68" t="n">
        <v>20573.4</v>
      </c>
      <c r="I149" s="69" t="n">
        <v>30595.77</v>
      </c>
      <c r="J149" s="62" t="n">
        <v>6119.05</v>
      </c>
      <c r="K149" s="70" t="n">
        <f aca="false">I149-J149</f>
        <v>24476.72</v>
      </c>
      <c r="L149" s="62" t="n">
        <v>17652.83</v>
      </c>
      <c r="M149" s="71" t="n">
        <v>3530.47</v>
      </c>
      <c r="N149" s="62" t="n">
        <f aca="false">L149-M149</f>
        <v>14122.36</v>
      </c>
      <c r="O149" s="62" t="n">
        <v>8090.77</v>
      </c>
      <c r="P149" s="62" t="n">
        <v>1618.05</v>
      </c>
      <c r="Q149" s="62" t="n">
        <v>6472.72</v>
      </c>
      <c r="R149" s="57" t="n">
        <v>5786.27</v>
      </c>
      <c r="S149" s="72" t="n">
        <v>1157.19</v>
      </c>
      <c r="T149" s="72" t="n">
        <f aca="false">R149-S149</f>
        <v>4629.08</v>
      </c>
      <c r="U149" s="62" t="n">
        <v>13392.67</v>
      </c>
      <c r="V149" s="62" t="n">
        <v>2678.45</v>
      </c>
      <c r="W149" s="62" t="n">
        <v>10714.22</v>
      </c>
      <c r="X149" s="62" t="n">
        <v>4377.55</v>
      </c>
      <c r="Y149" s="62" t="n">
        <v>875.45</v>
      </c>
      <c r="Z149" s="62" t="n">
        <v>3502.1</v>
      </c>
      <c r="AA149" s="73" t="n">
        <v>0</v>
      </c>
      <c r="AB149" s="73" t="n">
        <v>0</v>
      </c>
      <c r="AC149" s="73" t="n">
        <v>0</v>
      </c>
      <c r="AD149" s="74" t="n">
        <v>0</v>
      </c>
      <c r="AE149" s="74" t="n">
        <v>0</v>
      </c>
      <c r="AF149" s="74" t="n">
        <v>0</v>
      </c>
      <c r="AG149" s="62" t="n">
        <v>7511.22</v>
      </c>
      <c r="AH149" s="62" t="n">
        <v>1502.15</v>
      </c>
      <c r="AI149" s="62" t="n">
        <v>6009.07</v>
      </c>
      <c r="AJ149" s="75" t="n">
        <v>-5730.27575862467</v>
      </c>
      <c r="AK149" s="75" t="n">
        <v>-763.845758624668</v>
      </c>
      <c r="AL149" s="75" t="n">
        <f aca="false">+AJ149-AK149</f>
        <v>-4966.43</v>
      </c>
      <c r="AM149" s="62" t="n">
        <v>2347.87</v>
      </c>
      <c r="AN149" s="62" t="n">
        <v>469.49</v>
      </c>
      <c r="AO149" s="62" t="n">
        <v>1878.38</v>
      </c>
      <c r="AP149" s="64" t="n">
        <v>0</v>
      </c>
      <c r="AQ149" s="64" t="n">
        <v>0</v>
      </c>
      <c r="AR149" s="64" t="n">
        <v>0</v>
      </c>
      <c r="AS149" s="64" t="n">
        <v>7117.33</v>
      </c>
      <c r="AT149" s="62" t="n">
        <v>1423.41</v>
      </c>
      <c r="AU149" s="62" t="n">
        <v>5693.92</v>
      </c>
      <c r="AV149" s="62" t="n">
        <v>0</v>
      </c>
      <c r="AW149" s="62" t="n">
        <v>0</v>
      </c>
      <c r="AX149" s="62" t="n">
        <v>0</v>
      </c>
      <c r="AY149" s="62" t="n">
        <v>3308.98</v>
      </c>
      <c r="AZ149" s="62" t="n">
        <v>661.75</v>
      </c>
      <c r="BA149" s="62" t="n">
        <v>2647.23</v>
      </c>
      <c r="BB149" s="62" t="n">
        <v>0</v>
      </c>
      <c r="BC149" s="62" t="n">
        <v>0</v>
      </c>
      <c r="BD149" s="64" t="n">
        <v>0</v>
      </c>
      <c r="BE149" s="65" t="n">
        <f aca="false">+C149+F149+I149+L149+O149+R149+U149+X149+AG149+AM149+AS149+AY149</f>
        <v>194027.15</v>
      </c>
      <c r="BF149" s="65" t="n">
        <f aca="false">+D149+G149+J149+M149+P149+S149+V149+Y149+AH149+AN149+AT149+AZ149</f>
        <v>38804.49</v>
      </c>
      <c r="BG149" s="65" t="n">
        <f aca="false">+BE149-BF149</f>
        <v>155222.66</v>
      </c>
      <c r="BH149" s="73" t="n">
        <v>0</v>
      </c>
      <c r="BI149" s="73" t="n">
        <v>0</v>
      </c>
      <c r="BJ149" s="73" t="n">
        <v>0</v>
      </c>
      <c r="BK149" s="74" t="n">
        <v>0</v>
      </c>
      <c r="BL149" s="74" t="n">
        <v>0</v>
      </c>
      <c r="BM149" s="74" t="n">
        <v>0</v>
      </c>
      <c r="BN149" s="66" t="n">
        <f aca="false">+AJ149+AP149+AV149+BB149</f>
        <v>-5730.27575862467</v>
      </c>
      <c r="BO149" s="66" t="n">
        <f aca="false">+AK149+AQ149+AW149+BC149</f>
        <v>-763.845758624668</v>
      </c>
      <c r="BP149" s="67" t="n">
        <f aca="false">+BN149-BO149</f>
        <v>-4966.43</v>
      </c>
    </row>
    <row r="150" customFormat="false" ht="12.75" hidden="false" customHeight="false" outlineLevel="0" collapsed="false">
      <c r="A150" s="48" t="n">
        <v>125</v>
      </c>
      <c r="B150" s="49" t="s">
        <v>181</v>
      </c>
      <c r="C150" s="50" t="n">
        <v>66031.65</v>
      </c>
      <c r="D150" s="50" t="n">
        <v>13154.81</v>
      </c>
      <c r="E150" s="3" t="n">
        <f aca="false">C150-D150</f>
        <v>52876.84</v>
      </c>
      <c r="F150" s="50" t="n">
        <v>31270.07</v>
      </c>
      <c r="G150" s="50" t="n">
        <v>6253.91</v>
      </c>
      <c r="H150" s="68" t="n">
        <v>25016.16</v>
      </c>
      <c r="I150" s="69" t="n">
        <v>35594.49</v>
      </c>
      <c r="J150" s="62" t="n">
        <v>7118.81</v>
      </c>
      <c r="K150" s="70" t="n">
        <f aca="false">I150-J150</f>
        <v>28475.68</v>
      </c>
      <c r="L150" s="62" t="n">
        <v>14372.11</v>
      </c>
      <c r="M150" s="71" t="n">
        <v>2874.33</v>
      </c>
      <c r="N150" s="62" t="n">
        <f aca="false">L150-M150</f>
        <v>11497.78</v>
      </c>
      <c r="O150" s="62" t="n">
        <v>5472.26</v>
      </c>
      <c r="P150" s="62" t="n">
        <v>1094.38</v>
      </c>
      <c r="Q150" s="62" t="n">
        <v>4377.88</v>
      </c>
      <c r="R150" s="57" t="n">
        <v>5560.38</v>
      </c>
      <c r="S150" s="72" t="n">
        <v>1112</v>
      </c>
      <c r="T150" s="72" t="n">
        <f aca="false">R150-S150</f>
        <v>4448.38</v>
      </c>
      <c r="U150" s="62" t="n">
        <v>5439.71</v>
      </c>
      <c r="V150" s="62" t="n">
        <v>1087.86</v>
      </c>
      <c r="W150" s="62" t="n">
        <v>4351.85</v>
      </c>
      <c r="X150" s="62" t="n">
        <v>6308.95</v>
      </c>
      <c r="Y150" s="62" t="n">
        <v>1261.69</v>
      </c>
      <c r="Z150" s="62" t="n">
        <v>5047.26</v>
      </c>
      <c r="AA150" s="73" t="n">
        <v>56.64</v>
      </c>
      <c r="AB150" s="73" t="n">
        <v>7.55</v>
      </c>
      <c r="AC150" s="73" t="n">
        <v>49.09</v>
      </c>
      <c r="AD150" s="74" t="n">
        <v>5.85</v>
      </c>
      <c r="AE150" s="74" t="n">
        <v>7.12</v>
      </c>
      <c r="AF150" s="74" t="n">
        <v>62.06</v>
      </c>
      <c r="AG150" s="62" t="n">
        <v>2354.01</v>
      </c>
      <c r="AH150" s="62" t="n">
        <v>470.76</v>
      </c>
      <c r="AI150" s="62" t="n">
        <v>1883.25</v>
      </c>
      <c r="AJ150" s="75" t="n">
        <v>0</v>
      </c>
      <c r="AK150" s="75" t="n">
        <v>0</v>
      </c>
      <c r="AL150" s="75" t="n">
        <f aca="false">+AJ150-AK150</f>
        <v>0</v>
      </c>
      <c r="AM150" s="62" t="n">
        <v>3161.73</v>
      </c>
      <c r="AN150" s="62" t="n">
        <v>632.27</v>
      </c>
      <c r="AO150" s="62" t="n">
        <v>2529.46</v>
      </c>
      <c r="AP150" s="64" t="n">
        <v>0</v>
      </c>
      <c r="AQ150" s="64" t="n">
        <v>0</v>
      </c>
      <c r="AR150" s="64" t="n">
        <v>0</v>
      </c>
      <c r="AS150" s="64" t="n">
        <v>4580.97</v>
      </c>
      <c r="AT150" s="62" t="n">
        <v>916.12</v>
      </c>
      <c r="AU150" s="62" t="n">
        <v>3664.85</v>
      </c>
      <c r="AV150" s="62" t="n">
        <v>0</v>
      </c>
      <c r="AW150" s="62" t="n">
        <v>0</v>
      </c>
      <c r="AX150" s="62" t="n">
        <v>0</v>
      </c>
      <c r="AY150" s="62" t="n">
        <v>3964.27</v>
      </c>
      <c r="AZ150" s="62" t="n">
        <v>792.77</v>
      </c>
      <c r="BA150" s="62" t="n">
        <v>3171.5</v>
      </c>
      <c r="BB150" s="62" t="n">
        <v>0</v>
      </c>
      <c r="BC150" s="62" t="n">
        <v>0</v>
      </c>
      <c r="BD150" s="64" t="n">
        <v>0</v>
      </c>
      <c r="BE150" s="65" t="n">
        <f aca="false">+C150+F150+I150+L150+O150+R150+U150+X150+AG150+AM150+AS150+AY150</f>
        <v>184110.6</v>
      </c>
      <c r="BF150" s="65" t="n">
        <f aca="false">+D150+G150+J150+M150+P150+S150+V150+Y150+AH150+AN150+AT150+AZ150</f>
        <v>36769.71</v>
      </c>
      <c r="BG150" s="65" t="n">
        <f aca="false">+BE150-BF150</f>
        <v>147340.89</v>
      </c>
      <c r="BH150" s="73" t="n">
        <v>56.64</v>
      </c>
      <c r="BI150" s="73" t="n">
        <v>7.55</v>
      </c>
      <c r="BJ150" s="73" t="n">
        <v>49.09</v>
      </c>
      <c r="BK150" s="74" t="n">
        <v>5.85</v>
      </c>
      <c r="BL150" s="74" t="n">
        <v>7.12</v>
      </c>
      <c r="BM150" s="74" t="n">
        <v>62.06</v>
      </c>
      <c r="BN150" s="66" t="n">
        <f aca="false">+AJ150+AP150+AV150+BB150</f>
        <v>0</v>
      </c>
      <c r="BO150" s="66" t="n">
        <f aca="false">+AK150+AQ150+AW150+BC150</f>
        <v>0</v>
      </c>
      <c r="BP150" s="67" t="n">
        <f aca="false">+BN150-BO150</f>
        <v>0</v>
      </c>
    </row>
    <row r="151" customFormat="false" ht="12.75" hidden="false" customHeight="false" outlineLevel="0" collapsed="false">
      <c r="A151" s="48" t="n">
        <v>126</v>
      </c>
      <c r="B151" s="49" t="s">
        <v>182</v>
      </c>
      <c r="C151" s="50" t="n">
        <v>188528.69</v>
      </c>
      <c r="D151" s="50" t="n">
        <v>37695.14</v>
      </c>
      <c r="E151" s="3" t="n">
        <f aca="false">C151-D151</f>
        <v>150833.55</v>
      </c>
      <c r="F151" s="50" t="n">
        <v>105207.53</v>
      </c>
      <c r="G151" s="50" t="n">
        <v>21041.41</v>
      </c>
      <c r="H151" s="68" t="n">
        <v>84166.12</v>
      </c>
      <c r="I151" s="69" t="n">
        <v>117246.92</v>
      </c>
      <c r="J151" s="62" t="n">
        <v>23449.28</v>
      </c>
      <c r="K151" s="70" t="n">
        <f aca="false">I151-J151</f>
        <v>93797.64</v>
      </c>
      <c r="L151" s="62" t="n">
        <v>57594.28</v>
      </c>
      <c r="M151" s="71" t="n">
        <v>11518.76</v>
      </c>
      <c r="N151" s="62" t="n">
        <f aca="false">L151-M151</f>
        <v>46075.52</v>
      </c>
      <c r="O151" s="62" t="n">
        <v>30036.26</v>
      </c>
      <c r="P151" s="62" t="n">
        <v>6007.17</v>
      </c>
      <c r="Q151" s="62" t="n">
        <v>24029.09</v>
      </c>
      <c r="R151" s="57" t="n">
        <v>24425.47</v>
      </c>
      <c r="S151" s="72" t="n">
        <v>4884.99</v>
      </c>
      <c r="T151" s="72" t="n">
        <f aca="false">R151-S151</f>
        <v>19540.48</v>
      </c>
      <c r="U151" s="62" t="n">
        <v>24977.8</v>
      </c>
      <c r="V151" s="62" t="n">
        <v>4995.44</v>
      </c>
      <c r="W151" s="62" t="n">
        <v>19982.36</v>
      </c>
      <c r="X151" s="62" t="n">
        <v>16019.27</v>
      </c>
      <c r="Y151" s="62" t="n">
        <v>3203.76</v>
      </c>
      <c r="Z151" s="62" t="n">
        <v>12815.51</v>
      </c>
      <c r="AA151" s="73" t="n">
        <v>2906.35</v>
      </c>
      <c r="AB151" s="73" t="n">
        <v>387.42</v>
      </c>
      <c r="AC151" s="73" t="n">
        <v>2518.93</v>
      </c>
      <c r="AD151" s="74" t="n">
        <v>246.27</v>
      </c>
      <c r="AE151" s="74" t="n">
        <v>292.48</v>
      </c>
      <c r="AF151" s="74" t="n">
        <v>3057.68</v>
      </c>
      <c r="AG151" s="62" t="n">
        <v>14204.4</v>
      </c>
      <c r="AH151" s="62" t="n">
        <v>2840.78</v>
      </c>
      <c r="AI151" s="62" t="n">
        <v>11363.62</v>
      </c>
      <c r="AJ151" s="75" t="n">
        <v>0</v>
      </c>
      <c r="AK151" s="75" t="n">
        <v>0</v>
      </c>
      <c r="AL151" s="75" t="n">
        <f aca="false">+AJ151-AK151</f>
        <v>0</v>
      </c>
      <c r="AM151" s="62" t="n">
        <v>14374.81</v>
      </c>
      <c r="AN151" s="62" t="n">
        <v>2874.89</v>
      </c>
      <c r="AO151" s="62" t="n">
        <v>11499.92</v>
      </c>
      <c r="AP151" s="64" t="n">
        <v>0</v>
      </c>
      <c r="AQ151" s="64" t="n">
        <v>0</v>
      </c>
      <c r="AR151" s="64" t="n">
        <v>0</v>
      </c>
      <c r="AS151" s="64" t="n">
        <v>25053.48</v>
      </c>
      <c r="AT151" s="62" t="n">
        <v>5010.62</v>
      </c>
      <c r="AU151" s="62" t="n">
        <v>20042.86</v>
      </c>
      <c r="AV151" s="62" t="n">
        <v>0</v>
      </c>
      <c r="AW151" s="62" t="n">
        <v>0</v>
      </c>
      <c r="AX151" s="62" t="n">
        <v>0</v>
      </c>
      <c r="AY151" s="62" t="n">
        <v>11598.73</v>
      </c>
      <c r="AZ151" s="62" t="n">
        <v>2319.63</v>
      </c>
      <c r="BA151" s="62" t="n">
        <v>9279.1</v>
      </c>
      <c r="BB151" s="62" t="n">
        <v>0</v>
      </c>
      <c r="BC151" s="62" t="n">
        <v>0</v>
      </c>
      <c r="BD151" s="64" t="n">
        <v>0</v>
      </c>
      <c r="BE151" s="65" t="n">
        <f aca="false">+C151+F151+I151+L151+O151+R151+U151+X151+AG151+AM151+AS151+AY151</f>
        <v>629267.64</v>
      </c>
      <c r="BF151" s="65" t="n">
        <f aca="false">+D151+G151+J151+M151+P151+S151+V151+Y151+AH151+AN151+AT151+AZ151</f>
        <v>125841.87</v>
      </c>
      <c r="BG151" s="65" t="n">
        <f aca="false">+BE151-BF151</f>
        <v>503425.77</v>
      </c>
      <c r="BH151" s="73" t="n">
        <v>2906.35</v>
      </c>
      <c r="BI151" s="73" t="n">
        <v>387.42</v>
      </c>
      <c r="BJ151" s="73" t="n">
        <v>2518.93</v>
      </c>
      <c r="BK151" s="74" t="n">
        <v>246.27</v>
      </c>
      <c r="BL151" s="74" t="n">
        <v>292.48</v>
      </c>
      <c r="BM151" s="74" t="n">
        <v>3057.68</v>
      </c>
      <c r="BN151" s="66" t="n">
        <f aca="false">+AJ151+AP151+AV151+BB151</f>
        <v>0</v>
      </c>
      <c r="BO151" s="66" t="n">
        <f aca="false">+AK151+AQ151+AW151+BC151</f>
        <v>0</v>
      </c>
      <c r="BP151" s="67" t="n">
        <f aca="false">+BN151-BO151</f>
        <v>0</v>
      </c>
    </row>
    <row r="152" customFormat="false" ht="12.75" hidden="false" customHeight="false" outlineLevel="0" collapsed="false">
      <c r="A152" s="48" t="n">
        <v>727</v>
      </c>
      <c r="B152" s="49" t="s">
        <v>183</v>
      </c>
      <c r="C152" s="50" t="n">
        <v>38132.08</v>
      </c>
      <c r="D152" s="50" t="n">
        <v>7626.35</v>
      </c>
      <c r="E152" s="3" t="n">
        <f aca="false">C152-D152</f>
        <v>30505.73</v>
      </c>
      <c r="F152" s="50" t="n">
        <v>14637.41</v>
      </c>
      <c r="G152" s="50" t="n">
        <v>2927.39</v>
      </c>
      <c r="H152" s="68" t="n">
        <v>11710.02</v>
      </c>
      <c r="I152" s="69" t="n">
        <v>17223.18</v>
      </c>
      <c r="J152" s="62" t="n">
        <v>3444.53</v>
      </c>
      <c r="K152" s="70" t="n">
        <f aca="false">I152-J152</f>
        <v>13778.65</v>
      </c>
      <c r="L152" s="62" t="n">
        <v>6678.62</v>
      </c>
      <c r="M152" s="71" t="n">
        <v>1335.65</v>
      </c>
      <c r="N152" s="62" t="n">
        <f aca="false">L152-M152</f>
        <v>5342.97</v>
      </c>
      <c r="O152" s="62" t="n">
        <v>2759.03</v>
      </c>
      <c r="P152" s="62" t="n">
        <v>551.75</v>
      </c>
      <c r="Q152" s="62" t="n">
        <v>2207.28</v>
      </c>
      <c r="R152" s="57" t="n">
        <v>908.86</v>
      </c>
      <c r="S152" s="72" t="n">
        <v>181.73</v>
      </c>
      <c r="T152" s="72" t="n">
        <f aca="false">R152-S152</f>
        <v>727.13</v>
      </c>
      <c r="U152" s="62" t="n">
        <v>2228.68</v>
      </c>
      <c r="V152" s="62" t="n">
        <v>445.69</v>
      </c>
      <c r="W152" s="62" t="n">
        <v>1782.99</v>
      </c>
      <c r="X152" s="62" t="n">
        <v>1928.08</v>
      </c>
      <c r="Y152" s="62" t="n">
        <v>385.56</v>
      </c>
      <c r="Z152" s="62" t="n">
        <v>1542.52</v>
      </c>
      <c r="AA152" s="73" t="n">
        <v>0</v>
      </c>
      <c r="AB152" s="73" t="n">
        <v>0</v>
      </c>
      <c r="AC152" s="73" t="n">
        <v>0</v>
      </c>
      <c r="AD152" s="74" t="n">
        <v>0</v>
      </c>
      <c r="AE152" s="74" t="n">
        <v>0</v>
      </c>
      <c r="AF152" s="74" t="n">
        <v>0</v>
      </c>
      <c r="AG152" s="62" t="n">
        <v>1157.37</v>
      </c>
      <c r="AH152" s="62" t="n">
        <v>231.43</v>
      </c>
      <c r="AI152" s="62" t="n">
        <v>925.94</v>
      </c>
      <c r="AJ152" s="75" t="n">
        <v>-1115.44940579209</v>
      </c>
      <c r="AK152" s="75" t="n">
        <v>-148.689405792085</v>
      </c>
      <c r="AL152" s="75" t="n">
        <f aca="false">+AJ152-AK152</f>
        <v>-966.76</v>
      </c>
      <c r="AM152" s="62" t="n">
        <v>436.48</v>
      </c>
      <c r="AN152" s="62" t="n">
        <v>87.28</v>
      </c>
      <c r="AO152" s="62" t="n">
        <v>349.2</v>
      </c>
      <c r="AP152" s="64" t="n">
        <v>0</v>
      </c>
      <c r="AQ152" s="64" t="n">
        <v>0</v>
      </c>
      <c r="AR152" s="64" t="n">
        <v>0</v>
      </c>
      <c r="AS152" s="64" t="n">
        <v>1678.19</v>
      </c>
      <c r="AT152" s="62" t="n">
        <v>335.61</v>
      </c>
      <c r="AU152" s="62" t="n">
        <v>1342.58</v>
      </c>
      <c r="AV152" s="62" t="n">
        <v>0</v>
      </c>
      <c r="AW152" s="62" t="n">
        <v>0</v>
      </c>
      <c r="AX152" s="62" t="n">
        <v>0</v>
      </c>
      <c r="AY152" s="62" t="n">
        <v>1490.34</v>
      </c>
      <c r="AZ152" s="62" t="n">
        <v>298.03</v>
      </c>
      <c r="BA152" s="62" t="n">
        <v>1192.31</v>
      </c>
      <c r="BB152" s="62" t="n">
        <v>0</v>
      </c>
      <c r="BC152" s="62" t="n">
        <v>0</v>
      </c>
      <c r="BD152" s="64" t="n">
        <v>0</v>
      </c>
      <c r="BE152" s="65" t="n">
        <f aca="false">+C152+F152+I152+L152+O152+R152+U152+X152+AG152+AM152+AS152+AY152</f>
        <v>89258.32</v>
      </c>
      <c r="BF152" s="65" t="n">
        <f aca="false">+D152+G152+J152+M152+P152+S152+V152+Y152+AH152+AN152+AT152+AZ152</f>
        <v>17851</v>
      </c>
      <c r="BG152" s="65" t="n">
        <f aca="false">+BE152-BF152</f>
        <v>71407.32</v>
      </c>
      <c r="BH152" s="73" t="n">
        <v>0</v>
      </c>
      <c r="BI152" s="73" t="n">
        <v>0</v>
      </c>
      <c r="BJ152" s="73" t="n">
        <v>0</v>
      </c>
      <c r="BK152" s="74" t="n">
        <v>0</v>
      </c>
      <c r="BL152" s="74" t="n">
        <v>0</v>
      </c>
      <c r="BM152" s="74" t="n">
        <v>0</v>
      </c>
      <c r="BN152" s="66" t="n">
        <f aca="false">+AJ152+AP152+AV152+BB152</f>
        <v>-1115.44940579209</v>
      </c>
      <c r="BO152" s="66" t="n">
        <f aca="false">+AK152+AQ152+AW152+BC152</f>
        <v>-148.689405792085</v>
      </c>
      <c r="BP152" s="67" t="n">
        <f aca="false">+BN152-BO152</f>
        <v>-966.76</v>
      </c>
    </row>
    <row r="153" customFormat="false" ht="12.75" hidden="false" customHeight="false" outlineLevel="0" collapsed="false">
      <c r="A153" s="48" t="n">
        <v>127</v>
      </c>
      <c r="B153" s="49" t="s">
        <v>184</v>
      </c>
      <c r="C153" s="50" t="n">
        <v>24340.81</v>
      </c>
      <c r="D153" s="50" t="n">
        <v>4868.09</v>
      </c>
      <c r="E153" s="3" t="n">
        <f aca="false">C153-D153</f>
        <v>19472.72</v>
      </c>
      <c r="F153" s="50" t="n">
        <v>16458.9</v>
      </c>
      <c r="G153" s="50" t="n">
        <v>3291.7</v>
      </c>
      <c r="H153" s="68" t="n">
        <v>13167.2</v>
      </c>
      <c r="I153" s="69" t="n">
        <v>16706.87</v>
      </c>
      <c r="J153" s="62" t="n">
        <v>3341.25</v>
      </c>
      <c r="K153" s="70" t="n">
        <f aca="false">I153-J153</f>
        <v>13365.62</v>
      </c>
      <c r="L153" s="62" t="n">
        <v>9725.97</v>
      </c>
      <c r="M153" s="71" t="n">
        <v>1945.11</v>
      </c>
      <c r="N153" s="62" t="n">
        <f aca="false">L153-M153</f>
        <v>7780.86</v>
      </c>
      <c r="O153" s="62" t="n">
        <v>5707.99</v>
      </c>
      <c r="P153" s="62" t="n">
        <v>1141.52</v>
      </c>
      <c r="Q153" s="62" t="n">
        <v>4566.47</v>
      </c>
      <c r="R153" s="57" t="n">
        <v>4132.22</v>
      </c>
      <c r="S153" s="72" t="n">
        <v>826.38</v>
      </c>
      <c r="T153" s="72" t="n">
        <f aca="false">R153-S153</f>
        <v>3305.84</v>
      </c>
      <c r="U153" s="62" t="n">
        <v>8103.04</v>
      </c>
      <c r="V153" s="62" t="n">
        <v>1620.53</v>
      </c>
      <c r="W153" s="62" t="n">
        <v>6482.51</v>
      </c>
      <c r="X153" s="62" t="n">
        <v>3011.5</v>
      </c>
      <c r="Y153" s="62" t="n">
        <v>602.23</v>
      </c>
      <c r="Z153" s="62" t="n">
        <v>2409.27</v>
      </c>
      <c r="AA153" s="73" t="n">
        <v>76.48</v>
      </c>
      <c r="AB153" s="73" t="n">
        <v>10.19</v>
      </c>
      <c r="AC153" s="73" t="n">
        <v>66.29</v>
      </c>
      <c r="AD153" s="74" t="n">
        <v>9.68</v>
      </c>
      <c r="AE153" s="74" t="n">
        <v>11.52</v>
      </c>
      <c r="AF153" s="74" t="n">
        <v>87.49</v>
      </c>
      <c r="AG153" s="62" t="n">
        <v>2067.27</v>
      </c>
      <c r="AH153" s="62" t="n">
        <v>413.4</v>
      </c>
      <c r="AI153" s="62" t="n">
        <v>1653.87</v>
      </c>
      <c r="AJ153" s="75" t="n">
        <v>0</v>
      </c>
      <c r="AK153" s="75" t="n">
        <v>0</v>
      </c>
      <c r="AL153" s="75" t="n">
        <f aca="false">+AJ153-AK153</f>
        <v>0</v>
      </c>
      <c r="AM153" s="62" t="n">
        <v>3649.75</v>
      </c>
      <c r="AN153" s="62" t="n">
        <v>729.9</v>
      </c>
      <c r="AO153" s="62" t="n">
        <v>2919.85</v>
      </c>
      <c r="AP153" s="64" t="n">
        <v>0</v>
      </c>
      <c r="AQ153" s="64" t="n">
        <v>0</v>
      </c>
      <c r="AR153" s="64" t="n">
        <v>0</v>
      </c>
      <c r="AS153" s="64" t="n">
        <v>3870.38</v>
      </c>
      <c r="AT153" s="62" t="n">
        <v>774.01</v>
      </c>
      <c r="AU153" s="62" t="n">
        <v>3096.37</v>
      </c>
      <c r="AV153" s="62" t="n">
        <v>0</v>
      </c>
      <c r="AW153" s="62" t="n">
        <v>0</v>
      </c>
      <c r="AX153" s="62" t="n">
        <v>0</v>
      </c>
      <c r="AY153" s="62" t="n">
        <v>4036.32</v>
      </c>
      <c r="AZ153" s="62" t="n">
        <v>807.18</v>
      </c>
      <c r="BA153" s="62" t="n">
        <v>3229.14</v>
      </c>
      <c r="BB153" s="62" t="n">
        <v>0</v>
      </c>
      <c r="BC153" s="62" t="n">
        <v>0</v>
      </c>
      <c r="BD153" s="64" t="n">
        <v>0</v>
      </c>
      <c r="BE153" s="65" t="n">
        <f aca="false">+C153+F153+I153+L153+O153+R153+U153+X153+AG153+AM153+AS153+AY153</f>
        <v>101811.02</v>
      </c>
      <c r="BF153" s="65" t="n">
        <f aca="false">+D153+G153+J153+M153+P153+S153+V153+Y153+AH153+AN153+AT153+AZ153</f>
        <v>20361.3</v>
      </c>
      <c r="BG153" s="65" t="n">
        <f aca="false">+BE153-BF153</f>
        <v>81449.72</v>
      </c>
      <c r="BH153" s="73" t="n">
        <v>76.48</v>
      </c>
      <c r="BI153" s="73" t="n">
        <v>10.19</v>
      </c>
      <c r="BJ153" s="73" t="n">
        <v>66.29</v>
      </c>
      <c r="BK153" s="74" t="n">
        <v>9.68</v>
      </c>
      <c r="BL153" s="74" t="n">
        <v>11.52</v>
      </c>
      <c r="BM153" s="74" t="n">
        <v>87.49</v>
      </c>
      <c r="BN153" s="66" t="n">
        <f aca="false">+AJ153+AP153+AV153+BB153</f>
        <v>0</v>
      </c>
      <c r="BO153" s="66" t="n">
        <f aca="false">+AK153+AQ153+AW153+BC153</f>
        <v>0</v>
      </c>
      <c r="BP153" s="67" t="n">
        <f aca="false">+BN153-BO153</f>
        <v>0</v>
      </c>
    </row>
    <row r="154" customFormat="false" ht="12.75" hidden="false" customHeight="false" outlineLevel="0" collapsed="false">
      <c r="A154" s="48" t="n">
        <v>128</v>
      </c>
      <c r="B154" s="49" t="s">
        <v>185</v>
      </c>
      <c r="C154" s="50" t="n">
        <v>218862.94</v>
      </c>
      <c r="D154" s="50" t="n">
        <v>43748.11</v>
      </c>
      <c r="E154" s="3" t="n">
        <f aca="false">C154-D154</f>
        <v>175114.83</v>
      </c>
      <c r="F154" s="50" t="n">
        <v>61474.78</v>
      </c>
      <c r="G154" s="50" t="n">
        <v>12294.87</v>
      </c>
      <c r="H154" s="68" t="n">
        <v>49179.91</v>
      </c>
      <c r="I154" s="69" t="n">
        <v>73614.41</v>
      </c>
      <c r="J154" s="62" t="n">
        <v>14722.8</v>
      </c>
      <c r="K154" s="70" t="n">
        <f aca="false">I154-J154</f>
        <v>58891.61</v>
      </c>
      <c r="L154" s="62" t="n">
        <v>21013.24</v>
      </c>
      <c r="M154" s="71" t="n">
        <v>4202.57</v>
      </c>
      <c r="N154" s="62" t="n">
        <f aca="false">L154-M154</f>
        <v>16810.67</v>
      </c>
      <c r="O154" s="62" t="n">
        <v>13550.63</v>
      </c>
      <c r="P154" s="62" t="n">
        <v>2710.04</v>
      </c>
      <c r="Q154" s="62" t="n">
        <v>10840.59</v>
      </c>
      <c r="R154" s="57" t="n">
        <v>14825.12</v>
      </c>
      <c r="S154" s="72" t="n">
        <v>2964.95</v>
      </c>
      <c r="T154" s="72" t="n">
        <f aca="false">R154-S154</f>
        <v>11860.17</v>
      </c>
      <c r="U154" s="62" t="n">
        <v>10112.42</v>
      </c>
      <c r="V154" s="62" t="n">
        <v>2022.39</v>
      </c>
      <c r="W154" s="62" t="n">
        <v>8090.03</v>
      </c>
      <c r="X154" s="62" t="n">
        <v>10471.84</v>
      </c>
      <c r="Y154" s="62" t="n">
        <v>2094.29</v>
      </c>
      <c r="Z154" s="62" t="n">
        <v>8377.55</v>
      </c>
      <c r="AA154" s="73" t="n">
        <v>0</v>
      </c>
      <c r="AB154" s="73" t="n">
        <v>0</v>
      </c>
      <c r="AC154" s="73" t="n">
        <v>0</v>
      </c>
      <c r="AD154" s="74" t="n">
        <v>0</v>
      </c>
      <c r="AE154" s="74" t="n">
        <v>0</v>
      </c>
      <c r="AF154" s="74" t="n">
        <v>0</v>
      </c>
      <c r="AG154" s="62" t="n">
        <v>7720.96</v>
      </c>
      <c r="AH154" s="62" t="n">
        <v>1544.12</v>
      </c>
      <c r="AI154" s="62" t="n">
        <v>6176.84</v>
      </c>
      <c r="AJ154" s="75" t="n">
        <v>-2468.37429329641</v>
      </c>
      <c r="AK154" s="75" t="n">
        <v>-329.034293296412</v>
      </c>
      <c r="AL154" s="75" t="n">
        <f aca="false">+AJ154-AK154</f>
        <v>-2139.34</v>
      </c>
      <c r="AM154" s="62" t="n">
        <v>4211.49</v>
      </c>
      <c r="AN154" s="62" t="n">
        <v>842.22</v>
      </c>
      <c r="AO154" s="62" t="n">
        <v>3369.27</v>
      </c>
      <c r="AP154" s="64" t="n">
        <v>0</v>
      </c>
      <c r="AQ154" s="64" t="n">
        <v>0</v>
      </c>
      <c r="AR154" s="64" t="n">
        <v>0</v>
      </c>
      <c r="AS154" s="64" t="n">
        <v>7522.56</v>
      </c>
      <c r="AT154" s="62" t="n">
        <v>1504.45</v>
      </c>
      <c r="AU154" s="62" t="n">
        <v>6018.11</v>
      </c>
      <c r="AV154" s="62" t="n">
        <v>0</v>
      </c>
      <c r="AW154" s="62" t="n">
        <v>0</v>
      </c>
      <c r="AX154" s="62" t="n">
        <v>0</v>
      </c>
      <c r="AY154" s="62" t="n">
        <v>8116.11</v>
      </c>
      <c r="AZ154" s="62" t="n">
        <v>1623.15</v>
      </c>
      <c r="BA154" s="62" t="n">
        <v>6492.96</v>
      </c>
      <c r="BB154" s="62" t="n">
        <v>0</v>
      </c>
      <c r="BC154" s="62" t="n">
        <v>0</v>
      </c>
      <c r="BD154" s="64" t="n">
        <v>0</v>
      </c>
      <c r="BE154" s="65" t="n">
        <f aca="false">+C154+F154+I154+L154+O154+R154+U154+X154+AG154+AM154+AS154+AY154</f>
        <v>451496.5</v>
      </c>
      <c r="BF154" s="65" t="n">
        <f aca="false">+D154+G154+J154+M154+P154+S154+V154+Y154+AH154+AN154+AT154+AZ154</f>
        <v>90273.96</v>
      </c>
      <c r="BG154" s="65" t="n">
        <f aca="false">+BE154-BF154</f>
        <v>361222.54</v>
      </c>
      <c r="BH154" s="73" t="n">
        <v>0</v>
      </c>
      <c r="BI154" s="73" t="n">
        <v>0</v>
      </c>
      <c r="BJ154" s="73" t="n">
        <v>0</v>
      </c>
      <c r="BK154" s="74" t="n">
        <v>0</v>
      </c>
      <c r="BL154" s="74" t="n">
        <v>0</v>
      </c>
      <c r="BM154" s="74" t="n">
        <v>0</v>
      </c>
      <c r="BN154" s="66" t="n">
        <f aca="false">+AJ154+AP154+AV154+BB154</f>
        <v>-2468.37429329641</v>
      </c>
      <c r="BO154" s="66" t="n">
        <f aca="false">+AK154+AQ154+AW154+BC154</f>
        <v>-329.034293296412</v>
      </c>
      <c r="BP154" s="67" t="n">
        <f aca="false">+BN154-BO154</f>
        <v>-2139.34</v>
      </c>
    </row>
    <row r="155" customFormat="false" ht="12.75" hidden="false" customHeight="false" outlineLevel="0" collapsed="false">
      <c r="A155" s="48" t="n">
        <v>129</v>
      </c>
      <c r="B155" s="49" t="s">
        <v>186</v>
      </c>
      <c r="C155" s="50" t="n">
        <v>75111.25</v>
      </c>
      <c r="D155" s="50" t="n">
        <v>14993.95</v>
      </c>
      <c r="E155" s="3" t="n">
        <f aca="false">C155-D155</f>
        <v>60117.3</v>
      </c>
      <c r="F155" s="50" t="n">
        <v>24017.66</v>
      </c>
      <c r="G155" s="50" t="n">
        <v>4803.45</v>
      </c>
      <c r="H155" s="68" t="n">
        <v>19214.21</v>
      </c>
      <c r="I155" s="69" t="n">
        <v>37077.98</v>
      </c>
      <c r="J155" s="62" t="n">
        <v>7415.49</v>
      </c>
      <c r="K155" s="70" t="n">
        <f aca="false">I155-J155</f>
        <v>29662.49</v>
      </c>
      <c r="L155" s="62" t="n">
        <v>12822.95</v>
      </c>
      <c r="M155" s="71" t="n">
        <v>2564.5</v>
      </c>
      <c r="N155" s="62" t="n">
        <f aca="false">L155-M155</f>
        <v>10258.45</v>
      </c>
      <c r="O155" s="62" t="n">
        <v>10718.12</v>
      </c>
      <c r="P155" s="62" t="n">
        <v>2143.56</v>
      </c>
      <c r="Q155" s="62" t="n">
        <v>8574.56</v>
      </c>
      <c r="R155" s="57" t="n">
        <v>7782.23</v>
      </c>
      <c r="S155" s="72" t="n">
        <v>1556.34</v>
      </c>
      <c r="T155" s="72" t="n">
        <f aca="false">R155-S155</f>
        <v>6225.89</v>
      </c>
      <c r="U155" s="62" t="n">
        <v>7323.61</v>
      </c>
      <c r="V155" s="62" t="n">
        <v>1464.63</v>
      </c>
      <c r="W155" s="62" t="n">
        <v>5858.98</v>
      </c>
      <c r="X155" s="62" t="n">
        <v>5973.72</v>
      </c>
      <c r="Y155" s="62" t="n">
        <v>1194.65</v>
      </c>
      <c r="Z155" s="62" t="n">
        <v>4779.07</v>
      </c>
      <c r="AA155" s="73" t="n">
        <v>0</v>
      </c>
      <c r="AB155" s="73" t="n">
        <v>0</v>
      </c>
      <c r="AC155" s="73" t="n">
        <v>0</v>
      </c>
      <c r="AD155" s="74" t="n">
        <v>0</v>
      </c>
      <c r="AE155" s="74" t="n">
        <v>0</v>
      </c>
      <c r="AF155" s="74" t="n">
        <v>0</v>
      </c>
      <c r="AG155" s="62" t="n">
        <v>3676.62</v>
      </c>
      <c r="AH155" s="62" t="n">
        <v>735.25</v>
      </c>
      <c r="AI155" s="62" t="n">
        <v>2941.37</v>
      </c>
      <c r="AJ155" s="75" t="n">
        <v>-694.784815968617</v>
      </c>
      <c r="AK155" s="75" t="n">
        <v>-92.6148159686166</v>
      </c>
      <c r="AL155" s="75" t="n">
        <f aca="false">+AJ155-AK155</f>
        <v>-602.17</v>
      </c>
      <c r="AM155" s="62" t="n">
        <v>3435.73</v>
      </c>
      <c r="AN155" s="62" t="n">
        <v>687.09</v>
      </c>
      <c r="AO155" s="62" t="n">
        <v>2748.64</v>
      </c>
      <c r="AP155" s="64" t="n">
        <v>0</v>
      </c>
      <c r="AQ155" s="64" t="n">
        <v>0</v>
      </c>
      <c r="AR155" s="64" t="n">
        <v>0</v>
      </c>
      <c r="AS155" s="64" t="n">
        <v>1436.62</v>
      </c>
      <c r="AT155" s="62" t="n">
        <v>287.3</v>
      </c>
      <c r="AU155" s="62" t="n">
        <v>1149.32</v>
      </c>
      <c r="AV155" s="62" t="n">
        <v>0</v>
      </c>
      <c r="AW155" s="62" t="n">
        <v>0</v>
      </c>
      <c r="AX155" s="62" t="n">
        <v>0</v>
      </c>
      <c r="AY155" s="62" t="n">
        <v>3670.3</v>
      </c>
      <c r="AZ155" s="62" t="n">
        <v>733.96</v>
      </c>
      <c r="BA155" s="62" t="n">
        <v>2936.34</v>
      </c>
      <c r="BB155" s="62" t="n">
        <v>0</v>
      </c>
      <c r="BC155" s="62" t="n">
        <v>0</v>
      </c>
      <c r="BD155" s="64" t="n">
        <v>0</v>
      </c>
      <c r="BE155" s="65" t="n">
        <f aca="false">+C155+F155+I155+L155+O155+R155+U155+X155+AG155+AM155+AS155+AY155</f>
        <v>193046.79</v>
      </c>
      <c r="BF155" s="65" t="n">
        <f aca="false">+D155+G155+J155+M155+P155+S155+V155+Y155+AH155+AN155+AT155+AZ155</f>
        <v>38580.17</v>
      </c>
      <c r="BG155" s="65" t="n">
        <f aca="false">+BE155-BF155</f>
        <v>154466.62</v>
      </c>
      <c r="BH155" s="73" t="n">
        <v>0</v>
      </c>
      <c r="BI155" s="73" t="n">
        <v>0</v>
      </c>
      <c r="BJ155" s="73" t="n">
        <v>0</v>
      </c>
      <c r="BK155" s="74" t="n">
        <v>0</v>
      </c>
      <c r="BL155" s="74" t="n">
        <v>0</v>
      </c>
      <c r="BM155" s="74" t="n">
        <v>0</v>
      </c>
      <c r="BN155" s="66" t="n">
        <f aca="false">+AJ155+AP155+AV155+BB155</f>
        <v>-694.784815968617</v>
      </c>
      <c r="BO155" s="66" t="n">
        <f aca="false">+AK155+AQ155+AW155+BC155</f>
        <v>-92.6148159686166</v>
      </c>
      <c r="BP155" s="67" t="n">
        <f aca="false">+BN155-BO155</f>
        <v>-602.17</v>
      </c>
    </row>
    <row r="156" customFormat="false" ht="12.75" hidden="false" customHeight="false" outlineLevel="0" collapsed="false">
      <c r="A156" s="48" t="n">
        <v>130</v>
      </c>
      <c r="B156" s="49" t="s">
        <v>187</v>
      </c>
      <c r="C156" s="50" t="n">
        <v>29993.49</v>
      </c>
      <c r="D156" s="50" t="n">
        <v>5989.47</v>
      </c>
      <c r="E156" s="3" t="n">
        <f aca="false">C156-D156</f>
        <v>24004.02</v>
      </c>
      <c r="F156" s="50" t="n">
        <v>12868.09</v>
      </c>
      <c r="G156" s="50" t="n">
        <v>2573.52</v>
      </c>
      <c r="H156" s="68" t="n">
        <v>10294.57</v>
      </c>
      <c r="I156" s="69" t="n">
        <v>16122.14</v>
      </c>
      <c r="J156" s="62" t="n">
        <v>3224.33</v>
      </c>
      <c r="K156" s="70" t="n">
        <f aca="false">I156-J156</f>
        <v>12897.81</v>
      </c>
      <c r="L156" s="62" t="n">
        <v>7127.2</v>
      </c>
      <c r="M156" s="71" t="n">
        <v>1425.36</v>
      </c>
      <c r="N156" s="62" t="n">
        <f aca="false">L156-M156</f>
        <v>5701.84</v>
      </c>
      <c r="O156" s="62" t="n">
        <v>5264.91</v>
      </c>
      <c r="P156" s="62" t="n">
        <v>1052.91</v>
      </c>
      <c r="Q156" s="62" t="n">
        <v>4212</v>
      </c>
      <c r="R156" s="57" t="n">
        <v>6515.09</v>
      </c>
      <c r="S156" s="72" t="n">
        <v>1302.95</v>
      </c>
      <c r="T156" s="72" t="n">
        <f aca="false">R156-S156</f>
        <v>5212.14</v>
      </c>
      <c r="U156" s="62" t="n">
        <v>3924.48</v>
      </c>
      <c r="V156" s="62" t="n">
        <v>784.81</v>
      </c>
      <c r="W156" s="62" t="n">
        <v>3139.67</v>
      </c>
      <c r="X156" s="62" t="n">
        <v>3320.7</v>
      </c>
      <c r="Y156" s="62" t="n">
        <v>664.08</v>
      </c>
      <c r="Z156" s="62" t="n">
        <v>2656.62</v>
      </c>
      <c r="AA156" s="73" t="n">
        <v>0</v>
      </c>
      <c r="AB156" s="73" t="n">
        <v>0</v>
      </c>
      <c r="AC156" s="73" t="n">
        <v>0</v>
      </c>
      <c r="AD156" s="74" t="n">
        <v>0</v>
      </c>
      <c r="AE156" s="74" t="n">
        <v>0</v>
      </c>
      <c r="AF156" s="74" t="n">
        <v>0</v>
      </c>
      <c r="AG156" s="62" t="n">
        <v>4012.47</v>
      </c>
      <c r="AH156" s="62" t="n">
        <v>802.4</v>
      </c>
      <c r="AI156" s="62" t="n">
        <v>3210.07</v>
      </c>
      <c r="AJ156" s="75" t="n">
        <v>-65.155186338987</v>
      </c>
      <c r="AK156" s="75" t="n">
        <v>-8.68518633898696</v>
      </c>
      <c r="AL156" s="75" t="n">
        <f aca="false">+AJ156-AK156</f>
        <v>-56.47</v>
      </c>
      <c r="AM156" s="62" t="n">
        <v>2739.31</v>
      </c>
      <c r="AN156" s="62" t="n">
        <v>547.8</v>
      </c>
      <c r="AO156" s="62" t="n">
        <v>2191.51</v>
      </c>
      <c r="AP156" s="64" t="n">
        <v>0</v>
      </c>
      <c r="AQ156" s="64" t="n">
        <v>0</v>
      </c>
      <c r="AR156" s="64" t="n">
        <v>0</v>
      </c>
      <c r="AS156" s="64" t="n">
        <v>4406.99</v>
      </c>
      <c r="AT156" s="62" t="n">
        <v>881.33</v>
      </c>
      <c r="AU156" s="62" t="n">
        <v>3525.66</v>
      </c>
      <c r="AV156" s="62" t="n">
        <v>0</v>
      </c>
      <c r="AW156" s="62" t="n">
        <v>0</v>
      </c>
      <c r="AX156" s="62" t="n">
        <v>0</v>
      </c>
      <c r="AY156" s="62" t="n">
        <v>2644.42</v>
      </c>
      <c r="AZ156" s="62" t="n">
        <v>528.8</v>
      </c>
      <c r="BA156" s="62" t="n">
        <v>2115.62</v>
      </c>
      <c r="BB156" s="62" t="n">
        <v>0</v>
      </c>
      <c r="BC156" s="62" t="n">
        <v>0</v>
      </c>
      <c r="BD156" s="64" t="n">
        <v>0</v>
      </c>
      <c r="BE156" s="65" t="n">
        <f aca="false">+C156+F156+I156+L156+O156+R156+U156+X156+AG156+AM156+AS156+AY156</f>
        <v>98939.29</v>
      </c>
      <c r="BF156" s="65" t="n">
        <f aca="false">+D156+G156+J156+M156+P156+S156+V156+Y156+AH156+AN156+AT156+AZ156</f>
        <v>19777.76</v>
      </c>
      <c r="BG156" s="65" t="n">
        <f aca="false">+BE156-BF156</f>
        <v>79161.53</v>
      </c>
      <c r="BH156" s="73" t="n">
        <v>0</v>
      </c>
      <c r="BI156" s="73" t="n">
        <v>0</v>
      </c>
      <c r="BJ156" s="73" t="n">
        <v>0</v>
      </c>
      <c r="BK156" s="74" t="n">
        <v>0</v>
      </c>
      <c r="BL156" s="74" t="n">
        <v>0</v>
      </c>
      <c r="BM156" s="74" t="n">
        <v>0</v>
      </c>
      <c r="BN156" s="66" t="n">
        <f aca="false">+AJ156+AP156+AV156+BB156</f>
        <v>-65.155186338987</v>
      </c>
      <c r="BO156" s="66" t="n">
        <f aca="false">+AK156+AQ156+AW156+BC156</f>
        <v>-8.68518633898696</v>
      </c>
      <c r="BP156" s="67" t="n">
        <f aca="false">+BN156-BO156</f>
        <v>-56.47</v>
      </c>
    </row>
    <row r="157" customFormat="false" ht="12.75" hidden="false" customHeight="false" outlineLevel="0" collapsed="false">
      <c r="A157" s="48" t="n">
        <v>131</v>
      </c>
      <c r="B157" s="49" t="s">
        <v>188</v>
      </c>
      <c r="C157" s="50" t="n">
        <v>14272.8</v>
      </c>
      <c r="D157" s="50" t="n">
        <v>2841</v>
      </c>
      <c r="E157" s="3" t="n">
        <f aca="false">C157-D157</f>
        <v>11431.8</v>
      </c>
      <c r="F157" s="50" t="n">
        <v>6331.77</v>
      </c>
      <c r="G157" s="50" t="n">
        <v>1266.29</v>
      </c>
      <c r="H157" s="68" t="n">
        <v>5065.48</v>
      </c>
      <c r="I157" s="69" t="n">
        <v>4322.62</v>
      </c>
      <c r="J157" s="62" t="n">
        <v>864.46</v>
      </c>
      <c r="K157" s="70" t="n">
        <f aca="false">I157-J157</f>
        <v>3458.16</v>
      </c>
      <c r="L157" s="62" t="n">
        <v>3475.16</v>
      </c>
      <c r="M157" s="71" t="n">
        <v>694.98</v>
      </c>
      <c r="N157" s="62" t="n">
        <f aca="false">L157-M157</f>
        <v>2780.18</v>
      </c>
      <c r="O157" s="62" t="n">
        <v>932.54</v>
      </c>
      <c r="P157" s="62" t="n">
        <v>186.48</v>
      </c>
      <c r="Q157" s="62" t="n">
        <v>746.06</v>
      </c>
      <c r="R157" s="57" t="n">
        <v>1135.6</v>
      </c>
      <c r="S157" s="72" t="n">
        <v>227.09</v>
      </c>
      <c r="T157" s="72" t="n">
        <f aca="false">R157-S157</f>
        <v>908.51</v>
      </c>
      <c r="U157" s="62" t="n">
        <v>240.32</v>
      </c>
      <c r="V157" s="62" t="n">
        <v>48.04</v>
      </c>
      <c r="W157" s="62" t="n">
        <v>192.28</v>
      </c>
      <c r="X157" s="62" t="n">
        <v>1119</v>
      </c>
      <c r="Y157" s="62" t="n">
        <v>223.79</v>
      </c>
      <c r="Z157" s="62" t="n">
        <v>895.21</v>
      </c>
      <c r="AA157" s="73" t="n">
        <v>0</v>
      </c>
      <c r="AB157" s="73" t="n">
        <v>0</v>
      </c>
      <c r="AC157" s="73" t="n">
        <v>0</v>
      </c>
      <c r="AD157" s="74" t="n">
        <v>0</v>
      </c>
      <c r="AE157" s="74" t="n">
        <v>0</v>
      </c>
      <c r="AF157" s="74" t="n">
        <v>0</v>
      </c>
      <c r="AG157" s="62" t="n">
        <v>374.75</v>
      </c>
      <c r="AH157" s="62" t="n">
        <v>74.94</v>
      </c>
      <c r="AI157" s="62" t="n">
        <v>299.81</v>
      </c>
      <c r="AJ157" s="75" t="n">
        <v>-56.640129225799</v>
      </c>
      <c r="AK157" s="75" t="n">
        <v>-7.55012922579901</v>
      </c>
      <c r="AL157" s="75" t="n">
        <f aca="false">+AJ157-AK157</f>
        <v>-49.09</v>
      </c>
      <c r="AM157" s="62" t="n">
        <v>636.04</v>
      </c>
      <c r="AN157" s="62" t="n">
        <v>127.2</v>
      </c>
      <c r="AO157" s="62" t="n">
        <v>508.84</v>
      </c>
      <c r="AP157" s="64" t="n">
        <v>0</v>
      </c>
      <c r="AQ157" s="64" t="n">
        <v>0</v>
      </c>
      <c r="AR157" s="64" t="n">
        <v>0</v>
      </c>
      <c r="AS157" s="64" t="n">
        <v>603.56</v>
      </c>
      <c r="AT157" s="62" t="n">
        <v>120.68</v>
      </c>
      <c r="AU157" s="62" t="n">
        <v>482.88</v>
      </c>
      <c r="AV157" s="62" t="n">
        <v>0</v>
      </c>
      <c r="AW157" s="62" t="n">
        <v>0</v>
      </c>
      <c r="AX157" s="62" t="n">
        <v>0</v>
      </c>
      <c r="AY157" s="62" t="n">
        <v>897.84</v>
      </c>
      <c r="AZ157" s="62" t="n">
        <v>179.55</v>
      </c>
      <c r="BA157" s="62" t="n">
        <v>718.29</v>
      </c>
      <c r="BB157" s="62" t="n">
        <v>0</v>
      </c>
      <c r="BC157" s="62" t="n">
        <v>0</v>
      </c>
      <c r="BD157" s="64" t="n">
        <v>0</v>
      </c>
      <c r="BE157" s="65" t="n">
        <f aca="false">+C157+F157+I157+L157+O157+R157+U157+X157+AG157+AM157+AS157+AY157</f>
        <v>34342</v>
      </c>
      <c r="BF157" s="65" t="n">
        <f aca="false">+D157+G157+J157+M157+P157+S157+V157+Y157+AH157+AN157+AT157+AZ157</f>
        <v>6854.5</v>
      </c>
      <c r="BG157" s="65" t="n">
        <f aca="false">+BE157-BF157</f>
        <v>27487.5</v>
      </c>
      <c r="BH157" s="73" t="n">
        <v>0</v>
      </c>
      <c r="BI157" s="73" t="n">
        <v>0</v>
      </c>
      <c r="BJ157" s="73" t="n">
        <v>0</v>
      </c>
      <c r="BK157" s="74" t="n">
        <v>0</v>
      </c>
      <c r="BL157" s="74" t="n">
        <v>0</v>
      </c>
      <c r="BM157" s="74" t="n">
        <v>0</v>
      </c>
      <c r="BN157" s="66" t="n">
        <f aca="false">+AJ157+AP157+AV157+BB157</f>
        <v>-56.640129225799</v>
      </c>
      <c r="BO157" s="66" t="n">
        <f aca="false">+AK157+AQ157+AW157+BC157</f>
        <v>-7.55012922579901</v>
      </c>
      <c r="BP157" s="67" t="n">
        <f aca="false">+BN157-BO157</f>
        <v>-49.09</v>
      </c>
    </row>
    <row r="158" customFormat="false" ht="12.75" hidden="false" customHeight="false" outlineLevel="0" collapsed="false">
      <c r="A158" s="48" t="n">
        <v>132</v>
      </c>
      <c r="B158" s="49" t="s">
        <v>189</v>
      </c>
      <c r="C158" s="50" t="n">
        <v>315621.5</v>
      </c>
      <c r="D158" s="50" t="n">
        <v>63075.54</v>
      </c>
      <c r="E158" s="3" t="n">
        <f aca="false">C158-D158</f>
        <v>252545.96</v>
      </c>
      <c r="F158" s="50" t="n">
        <v>103839.7</v>
      </c>
      <c r="G158" s="50" t="n">
        <v>20767.85</v>
      </c>
      <c r="H158" s="68" t="n">
        <v>83071.85</v>
      </c>
      <c r="I158" s="69" t="n">
        <v>123147.83</v>
      </c>
      <c r="J158" s="62" t="n">
        <v>24629.46</v>
      </c>
      <c r="K158" s="70" t="n">
        <f aca="false">I158-J158</f>
        <v>98518.37</v>
      </c>
      <c r="L158" s="62" t="n">
        <v>67051.48</v>
      </c>
      <c r="M158" s="71" t="n">
        <v>13410.21</v>
      </c>
      <c r="N158" s="62" t="n">
        <f aca="false">L158-M158</f>
        <v>53641.27</v>
      </c>
      <c r="O158" s="62" t="n">
        <v>33232.91</v>
      </c>
      <c r="P158" s="62" t="n">
        <v>6646.47</v>
      </c>
      <c r="Q158" s="62" t="n">
        <v>26586.44</v>
      </c>
      <c r="R158" s="57" t="n">
        <v>28839.19</v>
      </c>
      <c r="S158" s="72" t="n">
        <v>5767.74</v>
      </c>
      <c r="T158" s="72" t="n">
        <f aca="false">R158-S158</f>
        <v>23071.45</v>
      </c>
      <c r="U158" s="62" t="n">
        <v>24341.92</v>
      </c>
      <c r="V158" s="62" t="n">
        <v>4868.28</v>
      </c>
      <c r="W158" s="62" t="n">
        <v>19473.64</v>
      </c>
      <c r="X158" s="62" t="n">
        <v>15511.4</v>
      </c>
      <c r="Y158" s="62" t="n">
        <v>3102.18</v>
      </c>
      <c r="Z158" s="62" t="n">
        <v>12409.22</v>
      </c>
      <c r="AA158" s="73" t="n">
        <v>0</v>
      </c>
      <c r="AB158" s="73" t="n">
        <v>0</v>
      </c>
      <c r="AC158" s="73" t="n">
        <v>0</v>
      </c>
      <c r="AD158" s="74" t="n">
        <v>0</v>
      </c>
      <c r="AE158" s="74" t="n">
        <v>0</v>
      </c>
      <c r="AF158" s="74" t="n">
        <v>0</v>
      </c>
      <c r="AG158" s="62" t="n">
        <v>11260.07</v>
      </c>
      <c r="AH158" s="62" t="n">
        <v>2251.94</v>
      </c>
      <c r="AI158" s="62" t="n">
        <v>9008.13</v>
      </c>
      <c r="AJ158" s="75" t="n">
        <v>-3898.47698165455</v>
      </c>
      <c r="AK158" s="75" t="n">
        <v>-519.666981654552</v>
      </c>
      <c r="AL158" s="75" t="n">
        <f aca="false">+AJ158-AK158</f>
        <v>-3378.81</v>
      </c>
      <c r="AM158" s="62" t="n">
        <v>14685.32</v>
      </c>
      <c r="AN158" s="62" t="n">
        <v>2936.98</v>
      </c>
      <c r="AO158" s="62" t="n">
        <v>11748.34</v>
      </c>
      <c r="AP158" s="64" t="n">
        <v>0</v>
      </c>
      <c r="AQ158" s="64" t="n">
        <v>0</v>
      </c>
      <c r="AR158" s="64" t="n">
        <v>0</v>
      </c>
      <c r="AS158" s="64" t="n">
        <v>11963.99</v>
      </c>
      <c r="AT158" s="62" t="n">
        <v>2392.67</v>
      </c>
      <c r="AU158" s="62" t="n">
        <v>9571.32</v>
      </c>
      <c r="AV158" s="62" t="n">
        <v>0</v>
      </c>
      <c r="AW158" s="62" t="n">
        <v>0</v>
      </c>
      <c r="AX158" s="62" t="n">
        <v>0</v>
      </c>
      <c r="AY158" s="62" t="n">
        <v>14285.92</v>
      </c>
      <c r="AZ158" s="62" t="n">
        <v>2857.1</v>
      </c>
      <c r="BA158" s="62" t="n">
        <v>11428.82</v>
      </c>
      <c r="BB158" s="62" t="n">
        <v>0</v>
      </c>
      <c r="BC158" s="62" t="n">
        <v>0</v>
      </c>
      <c r="BD158" s="64" t="n">
        <v>0</v>
      </c>
      <c r="BE158" s="65" t="n">
        <f aca="false">+C158+F158+I158+L158+O158+R158+U158+X158+AG158+AM158+AS158+AY158</f>
        <v>763781.23</v>
      </c>
      <c r="BF158" s="65" t="n">
        <f aca="false">+D158+G158+J158+M158+P158+S158+V158+Y158+AH158+AN158+AT158+AZ158</f>
        <v>152706.42</v>
      </c>
      <c r="BG158" s="65" t="n">
        <f aca="false">+BE158-BF158</f>
        <v>611074.81</v>
      </c>
      <c r="BH158" s="73" t="n">
        <v>0</v>
      </c>
      <c r="BI158" s="73" t="n">
        <v>0</v>
      </c>
      <c r="BJ158" s="73" t="n">
        <v>0</v>
      </c>
      <c r="BK158" s="74" t="n">
        <v>0</v>
      </c>
      <c r="BL158" s="74" t="n">
        <v>0</v>
      </c>
      <c r="BM158" s="74" t="n">
        <v>0</v>
      </c>
      <c r="BN158" s="66" t="n">
        <f aca="false">+AJ158+AP158+AV158+BB158</f>
        <v>-3898.47698165455</v>
      </c>
      <c r="BO158" s="66" t="n">
        <f aca="false">+AK158+AQ158+AW158+BC158</f>
        <v>-519.666981654552</v>
      </c>
      <c r="BP158" s="67" t="n">
        <f aca="false">+BN158-BO158</f>
        <v>-3378.81</v>
      </c>
    </row>
    <row r="159" customFormat="false" ht="12.75" hidden="false" customHeight="false" outlineLevel="0" collapsed="false">
      <c r="A159" s="48" t="n">
        <v>133</v>
      </c>
      <c r="B159" s="49" t="s">
        <v>190</v>
      </c>
      <c r="C159" s="50" t="n">
        <v>403696.73</v>
      </c>
      <c r="D159" s="50" t="n">
        <v>80707.67</v>
      </c>
      <c r="E159" s="3" t="n">
        <f aca="false">C159-D159</f>
        <v>322989.06</v>
      </c>
      <c r="F159" s="50" t="n">
        <v>181267.86</v>
      </c>
      <c r="G159" s="50" t="n">
        <v>36253.49</v>
      </c>
      <c r="H159" s="68" t="n">
        <v>145014.37</v>
      </c>
      <c r="I159" s="69" t="n">
        <v>204841.84</v>
      </c>
      <c r="J159" s="62" t="n">
        <v>40968.29</v>
      </c>
      <c r="K159" s="70" t="n">
        <f aca="false">I159-J159</f>
        <v>163873.55</v>
      </c>
      <c r="L159" s="62" t="n">
        <v>87933.18</v>
      </c>
      <c r="M159" s="71" t="n">
        <v>17586.53</v>
      </c>
      <c r="N159" s="62" t="n">
        <f aca="false">L159-M159</f>
        <v>70346.65</v>
      </c>
      <c r="O159" s="62" t="n">
        <v>47413.42</v>
      </c>
      <c r="P159" s="62" t="n">
        <v>9482.58</v>
      </c>
      <c r="Q159" s="62" t="n">
        <v>37930.84</v>
      </c>
      <c r="R159" s="57" t="n">
        <v>33216.97</v>
      </c>
      <c r="S159" s="72" t="n">
        <v>6643.29</v>
      </c>
      <c r="T159" s="72" t="n">
        <f aca="false">R159-S159</f>
        <v>26573.68</v>
      </c>
      <c r="U159" s="62" t="n">
        <v>29544.57</v>
      </c>
      <c r="V159" s="62" t="n">
        <v>5908.85</v>
      </c>
      <c r="W159" s="62" t="n">
        <v>23635.72</v>
      </c>
      <c r="X159" s="62" t="n">
        <v>27744.05</v>
      </c>
      <c r="Y159" s="62" t="n">
        <v>5548.72</v>
      </c>
      <c r="Z159" s="62" t="n">
        <v>22195.33</v>
      </c>
      <c r="AA159" s="73" t="n">
        <v>575.87</v>
      </c>
      <c r="AB159" s="73" t="n">
        <v>76.76</v>
      </c>
      <c r="AC159" s="73" t="n">
        <v>499.11</v>
      </c>
      <c r="AD159" s="74" t="n">
        <v>52.37</v>
      </c>
      <c r="AE159" s="74" t="n">
        <v>62.38</v>
      </c>
      <c r="AF159" s="74" t="n">
        <v>613.86</v>
      </c>
      <c r="AG159" s="62" t="n">
        <v>21425.81</v>
      </c>
      <c r="AH159" s="62" t="n">
        <v>4285.07</v>
      </c>
      <c r="AI159" s="62" t="n">
        <v>17140.74</v>
      </c>
      <c r="AJ159" s="75" t="n">
        <v>0</v>
      </c>
      <c r="AK159" s="75" t="n">
        <v>0</v>
      </c>
      <c r="AL159" s="75" t="n">
        <f aca="false">+AJ159-AK159</f>
        <v>0</v>
      </c>
      <c r="AM159" s="62" t="n">
        <v>21439.63</v>
      </c>
      <c r="AN159" s="62" t="n">
        <v>4287.85</v>
      </c>
      <c r="AO159" s="62" t="n">
        <v>17151.78</v>
      </c>
      <c r="AP159" s="64" t="n">
        <v>0</v>
      </c>
      <c r="AQ159" s="64" t="n">
        <v>0</v>
      </c>
      <c r="AR159" s="64" t="n">
        <v>0</v>
      </c>
      <c r="AS159" s="64" t="n">
        <v>15494.72</v>
      </c>
      <c r="AT159" s="62" t="n">
        <v>3098.85</v>
      </c>
      <c r="AU159" s="62" t="n">
        <v>12395.87</v>
      </c>
      <c r="AV159" s="62" t="n">
        <v>0</v>
      </c>
      <c r="AW159" s="62" t="n">
        <v>0</v>
      </c>
      <c r="AX159" s="62" t="n">
        <v>0</v>
      </c>
      <c r="AY159" s="62" t="n">
        <v>21329.62</v>
      </c>
      <c r="AZ159" s="62" t="n">
        <v>4265.8</v>
      </c>
      <c r="BA159" s="62" t="n">
        <v>17063.82</v>
      </c>
      <c r="BB159" s="62" t="n">
        <v>0</v>
      </c>
      <c r="BC159" s="62" t="n">
        <v>0</v>
      </c>
      <c r="BD159" s="64" t="n">
        <v>0</v>
      </c>
      <c r="BE159" s="65" t="n">
        <f aca="false">+C159+F159+I159+L159+O159+R159+U159+X159+AG159+AM159+AS159+AY159</f>
        <v>1095348.4</v>
      </c>
      <c r="BF159" s="65" t="n">
        <f aca="false">+D159+G159+J159+M159+P159+S159+V159+Y159+AH159+AN159+AT159+AZ159</f>
        <v>219036.99</v>
      </c>
      <c r="BG159" s="65" t="n">
        <f aca="false">+BE159-BF159</f>
        <v>876311.41</v>
      </c>
      <c r="BH159" s="73" t="n">
        <v>575.87</v>
      </c>
      <c r="BI159" s="73" t="n">
        <v>76.76</v>
      </c>
      <c r="BJ159" s="73" t="n">
        <v>499.11</v>
      </c>
      <c r="BK159" s="74" t="n">
        <v>52.37</v>
      </c>
      <c r="BL159" s="74" t="n">
        <v>62.38</v>
      </c>
      <c r="BM159" s="74" t="n">
        <v>613.86</v>
      </c>
      <c r="BN159" s="66" t="n">
        <f aca="false">+AJ159+AP159+AV159+BB159</f>
        <v>0</v>
      </c>
      <c r="BO159" s="66" t="n">
        <f aca="false">+AK159+AQ159+AW159+BC159</f>
        <v>0</v>
      </c>
      <c r="BP159" s="67" t="n">
        <f aca="false">+BN159-BO159</f>
        <v>0</v>
      </c>
    </row>
    <row r="160" customFormat="false" ht="12.75" hidden="false" customHeight="false" outlineLevel="0" collapsed="false">
      <c r="A160" s="48" t="n">
        <v>134</v>
      </c>
      <c r="B160" s="49" t="s">
        <v>191</v>
      </c>
      <c r="C160" s="50" t="n">
        <v>1540770.9</v>
      </c>
      <c r="D160" s="50" t="n">
        <v>307790.57</v>
      </c>
      <c r="E160" s="3" t="n">
        <f aca="false">C160-D160</f>
        <v>1232980.33</v>
      </c>
      <c r="F160" s="50" t="n">
        <v>679277.95</v>
      </c>
      <c r="G160" s="50" t="n">
        <v>135855.52</v>
      </c>
      <c r="H160" s="68" t="n">
        <v>543422.43</v>
      </c>
      <c r="I160" s="69" t="n">
        <v>805568.88</v>
      </c>
      <c r="J160" s="62" t="n">
        <v>161113.67</v>
      </c>
      <c r="K160" s="70" t="n">
        <f aca="false">I160-J160</f>
        <v>644455.21</v>
      </c>
      <c r="L160" s="62" t="n">
        <v>394880.68</v>
      </c>
      <c r="M160" s="71" t="n">
        <v>78976.05</v>
      </c>
      <c r="N160" s="62" t="n">
        <f aca="false">L160-M160</f>
        <v>315904.63</v>
      </c>
      <c r="O160" s="62" t="n">
        <v>184029.95</v>
      </c>
      <c r="P160" s="62" t="n">
        <v>36805.88</v>
      </c>
      <c r="Q160" s="62" t="n">
        <v>147224.07</v>
      </c>
      <c r="R160" s="57" t="n">
        <v>156715.61</v>
      </c>
      <c r="S160" s="72" t="n">
        <v>31343.02</v>
      </c>
      <c r="T160" s="72" t="n">
        <f aca="false">R160-S160</f>
        <v>125372.59</v>
      </c>
      <c r="U160" s="62" t="n">
        <v>148529.03</v>
      </c>
      <c r="V160" s="62" t="n">
        <v>29705.7</v>
      </c>
      <c r="W160" s="62" t="n">
        <v>118823.33</v>
      </c>
      <c r="X160" s="62" t="n">
        <v>121716.46</v>
      </c>
      <c r="Y160" s="62" t="n">
        <v>24343.19</v>
      </c>
      <c r="Z160" s="62" t="n">
        <v>97373.27</v>
      </c>
      <c r="AA160" s="73" t="n">
        <v>6380.63</v>
      </c>
      <c r="AB160" s="73" t="n">
        <v>850.54</v>
      </c>
      <c r="AC160" s="73" t="n">
        <v>5530.09</v>
      </c>
      <c r="AD160" s="74" t="n">
        <v>499.6</v>
      </c>
      <c r="AE160" s="74" t="n">
        <v>596.54</v>
      </c>
      <c r="AF160" s="74" t="n">
        <v>6626.23</v>
      </c>
      <c r="AG160" s="62" t="n">
        <v>87531.52</v>
      </c>
      <c r="AH160" s="62" t="n">
        <v>17506.2</v>
      </c>
      <c r="AI160" s="62" t="n">
        <v>70025.32</v>
      </c>
      <c r="AJ160" s="75" t="n">
        <v>0</v>
      </c>
      <c r="AK160" s="75" t="n">
        <v>0</v>
      </c>
      <c r="AL160" s="75" t="n">
        <f aca="false">+AJ160-AK160</f>
        <v>0</v>
      </c>
      <c r="AM160" s="62" t="n">
        <v>79483.03</v>
      </c>
      <c r="AN160" s="62" t="n">
        <v>15896.52</v>
      </c>
      <c r="AO160" s="62" t="n">
        <v>63586.51</v>
      </c>
      <c r="AP160" s="64" t="n">
        <v>0</v>
      </c>
      <c r="AQ160" s="64" t="n">
        <v>0</v>
      </c>
      <c r="AR160" s="64" t="n">
        <v>0</v>
      </c>
      <c r="AS160" s="64" t="n">
        <v>142603.54</v>
      </c>
      <c r="AT160" s="62" t="n">
        <v>28520.62</v>
      </c>
      <c r="AU160" s="62" t="n">
        <v>114082.92</v>
      </c>
      <c r="AV160" s="62" t="n">
        <v>0</v>
      </c>
      <c r="AW160" s="62" t="n">
        <v>0</v>
      </c>
      <c r="AX160" s="62" t="n">
        <v>0</v>
      </c>
      <c r="AY160" s="62" t="n">
        <v>78553.79</v>
      </c>
      <c r="AZ160" s="62" t="n">
        <v>15710.67</v>
      </c>
      <c r="BA160" s="62" t="n">
        <v>62843.12</v>
      </c>
      <c r="BB160" s="62" t="n">
        <v>0</v>
      </c>
      <c r="BC160" s="62" t="n">
        <v>0</v>
      </c>
      <c r="BD160" s="64" t="n">
        <v>0</v>
      </c>
      <c r="BE160" s="65" t="n">
        <f aca="false">+C160+F160+I160+L160+O160+R160+U160+X160+AG160+AM160+AS160+AY160</f>
        <v>4419661.34</v>
      </c>
      <c r="BF160" s="65" t="n">
        <f aca="false">+D160+G160+J160+M160+P160+S160+V160+Y160+AH160+AN160+AT160+AZ160</f>
        <v>883567.61</v>
      </c>
      <c r="BG160" s="65" t="n">
        <f aca="false">+BE160-BF160</f>
        <v>3536093.73</v>
      </c>
      <c r="BH160" s="73" t="n">
        <v>6380.63</v>
      </c>
      <c r="BI160" s="73" t="n">
        <v>850.54</v>
      </c>
      <c r="BJ160" s="73" t="n">
        <v>5530.09</v>
      </c>
      <c r="BK160" s="74" t="n">
        <v>499.6</v>
      </c>
      <c r="BL160" s="74" t="n">
        <v>596.54</v>
      </c>
      <c r="BM160" s="74" t="n">
        <v>6626.23</v>
      </c>
      <c r="BN160" s="66" t="n">
        <f aca="false">+AJ160+AP160+AV160+BB160</f>
        <v>0</v>
      </c>
      <c r="BO160" s="66" t="n">
        <f aca="false">+AK160+AQ160+AW160+BC160</f>
        <v>0</v>
      </c>
      <c r="BP160" s="67" t="n">
        <f aca="false">+BN160-BO160</f>
        <v>0</v>
      </c>
    </row>
    <row r="161" customFormat="false" ht="12.75" hidden="false" customHeight="false" outlineLevel="0" collapsed="false">
      <c r="A161" s="48" t="n">
        <v>135</v>
      </c>
      <c r="B161" s="49" t="s">
        <v>192</v>
      </c>
      <c r="C161" s="50" t="n">
        <v>78938.45</v>
      </c>
      <c r="D161" s="50" t="n">
        <v>15741.39</v>
      </c>
      <c r="E161" s="3" t="n">
        <f aca="false">C161-D161</f>
        <v>63197.06</v>
      </c>
      <c r="F161" s="50" t="n">
        <v>24836.06</v>
      </c>
      <c r="G161" s="50" t="n">
        <v>4967.11</v>
      </c>
      <c r="H161" s="68" t="n">
        <v>19868.95</v>
      </c>
      <c r="I161" s="69" t="n">
        <v>22115.5</v>
      </c>
      <c r="J161" s="62" t="n">
        <v>4423</v>
      </c>
      <c r="K161" s="70" t="n">
        <f aca="false">I161-J161</f>
        <v>17692.5</v>
      </c>
      <c r="L161" s="62" t="n">
        <v>13315.12</v>
      </c>
      <c r="M161" s="71" t="n">
        <v>2662.94</v>
      </c>
      <c r="N161" s="62" t="n">
        <f aca="false">L161-M161</f>
        <v>10652.18</v>
      </c>
      <c r="O161" s="62" t="n">
        <v>6869.19</v>
      </c>
      <c r="P161" s="62" t="n">
        <v>1373.76</v>
      </c>
      <c r="Q161" s="62" t="n">
        <v>5495.43</v>
      </c>
      <c r="R161" s="57" t="n">
        <v>6156.32</v>
      </c>
      <c r="S161" s="72" t="n">
        <v>1231.19</v>
      </c>
      <c r="T161" s="72" t="n">
        <f aca="false">R161-S161</f>
        <v>4925.13</v>
      </c>
      <c r="U161" s="62" t="n">
        <v>5790.69</v>
      </c>
      <c r="V161" s="62" t="n">
        <v>1158.06</v>
      </c>
      <c r="W161" s="62" t="n">
        <v>4632.63</v>
      </c>
      <c r="X161" s="62" t="n">
        <v>3065.68</v>
      </c>
      <c r="Y161" s="62" t="n">
        <v>613.06</v>
      </c>
      <c r="Z161" s="62" t="n">
        <v>2452.62</v>
      </c>
      <c r="AA161" s="73" t="n">
        <v>0</v>
      </c>
      <c r="AB161" s="73" t="n">
        <v>0</v>
      </c>
      <c r="AC161" s="73" t="n">
        <v>0</v>
      </c>
      <c r="AD161" s="74" t="n">
        <v>0</v>
      </c>
      <c r="AE161" s="74" t="n">
        <v>0</v>
      </c>
      <c r="AF161" s="74" t="n">
        <v>0</v>
      </c>
      <c r="AG161" s="62" t="n">
        <v>2694.16</v>
      </c>
      <c r="AH161" s="62" t="n">
        <v>538.74</v>
      </c>
      <c r="AI161" s="62" t="n">
        <v>2155.42</v>
      </c>
      <c r="AJ161" s="75" t="n">
        <v>-1674.60482289143</v>
      </c>
      <c r="AK161" s="75" t="n">
        <v>-223.224822891427</v>
      </c>
      <c r="AL161" s="75" t="n">
        <f aca="false">+AJ161-AK161</f>
        <v>-1451.38</v>
      </c>
      <c r="AM161" s="62" t="n">
        <v>2272.68</v>
      </c>
      <c r="AN161" s="62" t="n">
        <v>454.48</v>
      </c>
      <c r="AO161" s="62" t="n">
        <v>1818.2</v>
      </c>
      <c r="AP161" s="64" t="n">
        <v>0</v>
      </c>
      <c r="AQ161" s="64" t="n">
        <v>0</v>
      </c>
      <c r="AR161" s="64" t="n">
        <v>0</v>
      </c>
      <c r="AS161" s="64" t="n">
        <v>4131.12</v>
      </c>
      <c r="AT161" s="62" t="n">
        <v>826.17</v>
      </c>
      <c r="AU161" s="62" t="n">
        <v>3304.95</v>
      </c>
      <c r="AV161" s="62" t="n">
        <v>0</v>
      </c>
      <c r="AW161" s="62" t="n">
        <v>0</v>
      </c>
      <c r="AX161" s="62" t="n">
        <v>0</v>
      </c>
      <c r="AY161" s="62" t="n">
        <v>4205.93</v>
      </c>
      <c r="AZ161" s="62" t="n">
        <v>841.09</v>
      </c>
      <c r="BA161" s="62" t="n">
        <v>3364.84</v>
      </c>
      <c r="BB161" s="62" t="n">
        <v>0</v>
      </c>
      <c r="BC161" s="62" t="n">
        <v>0</v>
      </c>
      <c r="BD161" s="64" t="n">
        <v>0</v>
      </c>
      <c r="BE161" s="65" t="n">
        <f aca="false">+C161+F161+I161+L161+O161+R161+U161+X161+AG161+AM161+AS161+AY161</f>
        <v>174390.9</v>
      </c>
      <c r="BF161" s="65" t="n">
        <f aca="false">+D161+G161+J161+M161+P161+S161+V161+Y161+AH161+AN161+AT161+AZ161</f>
        <v>34830.99</v>
      </c>
      <c r="BG161" s="65" t="n">
        <f aca="false">+BE161-BF161</f>
        <v>139559.91</v>
      </c>
      <c r="BH161" s="73" t="n">
        <v>0</v>
      </c>
      <c r="BI161" s="73" t="n">
        <v>0</v>
      </c>
      <c r="BJ161" s="73" t="n">
        <v>0</v>
      </c>
      <c r="BK161" s="74" t="n">
        <v>0</v>
      </c>
      <c r="BL161" s="74" t="n">
        <v>0</v>
      </c>
      <c r="BM161" s="74" t="n">
        <v>0</v>
      </c>
      <c r="BN161" s="66" t="n">
        <f aca="false">+AJ161+AP161+AV161+BB161</f>
        <v>-1674.60482289143</v>
      </c>
      <c r="BO161" s="66" t="n">
        <f aca="false">+AK161+AQ161+AW161+BC161</f>
        <v>-223.224822891427</v>
      </c>
      <c r="BP161" s="67" t="n">
        <f aca="false">+BN161-BO161</f>
        <v>-1451.38</v>
      </c>
    </row>
    <row r="162" customFormat="false" ht="12.75" hidden="false" customHeight="false" outlineLevel="0" collapsed="false">
      <c r="A162" s="48" t="n">
        <v>136</v>
      </c>
      <c r="B162" s="49" t="s">
        <v>193</v>
      </c>
      <c r="C162" s="50" t="n">
        <v>53753.23</v>
      </c>
      <c r="D162" s="50" t="n">
        <v>10750.56</v>
      </c>
      <c r="E162" s="3" t="n">
        <f aca="false">C162-D162</f>
        <v>43002.67</v>
      </c>
      <c r="F162" s="50" t="n">
        <v>21572.37</v>
      </c>
      <c r="G162" s="50" t="n">
        <v>4314.41</v>
      </c>
      <c r="H162" s="68" t="n">
        <v>17257.96</v>
      </c>
      <c r="I162" s="69" t="n">
        <v>23679.86</v>
      </c>
      <c r="J162" s="62" t="n">
        <v>4735.89</v>
      </c>
      <c r="K162" s="70" t="n">
        <f aca="false">I162-J162</f>
        <v>18943.97</v>
      </c>
      <c r="L162" s="62" t="n">
        <v>12637.21</v>
      </c>
      <c r="M162" s="71" t="n">
        <v>2527.36</v>
      </c>
      <c r="N162" s="62" t="n">
        <f aca="false">L162-M162</f>
        <v>10109.85</v>
      </c>
      <c r="O162" s="62" t="n">
        <v>10187.99</v>
      </c>
      <c r="P162" s="62" t="n">
        <v>2037.49</v>
      </c>
      <c r="Q162" s="62" t="n">
        <v>8150.5</v>
      </c>
      <c r="R162" s="57" t="n">
        <v>13562.23</v>
      </c>
      <c r="S162" s="72" t="n">
        <v>2712.38</v>
      </c>
      <c r="T162" s="72" t="n">
        <f aca="false">R162-S162</f>
        <v>10849.85</v>
      </c>
      <c r="U162" s="62" t="n">
        <v>5852.9</v>
      </c>
      <c r="V162" s="62" t="n">
        <v>1170.51</v>
      </c>
      <c r="W162" s="62" t="n">
        <v>4682.39</v>
      </c>
      <c r="X162" s="62" t="n">
        <v>5111.98</v>
      </c>
      <c r="Y162" s="62" t="n">
        <v>1022.35</v>
      </c>
      <c r="Z162" s="62" t="n">
        <v>4089.63</v>
      </c>
      <c r="AA162" s="73" t="n">
        <v>1574.08</v>
      </c>
      <c r="AB162" s="73" t="n">
        <v>209.82</v>
      </c>
      <c r="AC162" s="73" t="n">
        <v>1364.26</v>
      </c>
      <c r="AD162" s="74" t="n">
        <v>140.41</v>
      </c>
      <c r="AE162" s="74" t="n">
        <v>166.57</v>
      </c>
      <c r="AF162" s="74" t="n">
        <v>1671.24</v>
      </c>
      <c r="AG162" s="62" t="n">
        <v>2426.37</v>
      </c>
      <c r="AH162" s="62" t="n">
        <v>485.22</v>
      </c>
      <c r="AI162" s="62" t="n">
        <v>1941.15</v>
      </c>
      <c r="AJ162" s="75" t="n">
        <v>0</v>
      </c>
      <c r="AK162" s="75" t="n">
        <v>0</v>
      </c>
      <c r="AL162" s="75" t="n">
        <f aca="false">+AJ162-AK162</f>
        <v>0</v>
      </c>
      <c r="AM162" s="62" t="n">
        <v>2997.65</v>
      </c>
      <c r="AN162" s="62" t="n">
        <v>599.48</v>
      </c>
      <c r="AO162" s="62" t="n">
        <v>2398.17</v>
      </c>
      <c r="AP162" s="64" t="n">
        <v>0</v>
      </c>
      <c r="AQ162" s="64" t="n">
        <v>0</v>
      </c>
      <c r="AR162" s="64" t="n">
        <v>0</v>
      </c>
      <c r="AS162" s="64" t="n">
        <v>3481.78</v>
      </c>
      <c r="AT162" s="62" t="n">
        <v>696.31</v>
      </c>
      <c r="AU162" s="62" t="n">
        <v>2785.47</v>
      </c>
      <c r="AV162" s="62" t="n">
        <v>0</v>
      </c>
      <c r="AW162" s="62" t="n">
        <v>0</v>
      </c>
      <c r="AX162" s="62" t="n">
        <v>0</v>
      </c>
      <c r="AY162" s="62" t="n">
        <v>2744.73</v>
      </c>
      <c r="AZ162" s="62" t="n">
        <v>548.87</v>
      </c>
      <c r="BA162" s="62" t="n">
        <v>2195.86</v>
      </c>
      <c r="BB162" s="62" t="n">
        <v>0</v>
      </c>
      <c r="BC162" s="62" t="n">
        <v>0</v>
      </c>
      <c r="BD162" s="64" t="n">
        <v>0</v>
      </c>
      <c r="BE162" s="65" t="n">
        <f aca="false">+C162+F162+I162+L162+O162+R162+U162+X162+AG162+AM162+AS162+AY162</f>
        <v>158008.3</v>
      </c>
      <c r="BF162" s="65" t="n">
        <f aca="false">+D162+G162+J162+M162+P162+S162+V162+Y162+AH162+AN162+AT162+AZ162</f>
        <v>31600.83</v>
      </c>
      <c r="BG162" s="65" t="n">
        <f aca="false">+BE162-BF162</f>
        <v>126407.47</v>
      </c>
      <c r="BH162" s="73" t="n">
        <v>1574.08</v>
      </c>
      <c r="BI162" s="73" t="n">
        <v>209.82</v>
      </c>
      <c r="BJ162" s="73" t="n">
        <v>1364.26</v>
      </c>
      <c r="BK162" s="74" t="n">
        <v>140.41</v>
      </c>
      <c r="BL162" s="74" t="n">
        <v>166.57</v>
      </c>
      <c r="BM162" s="74" t="n">
        <v>1671.24</v>
      </c>
      <c r="BN162" s="66" t="n">
        <f aca="false">+AJ162+AP162+AV162+BB162</f>
        <v>0</v>
      </c>
      <c r="BO162" s="66" t="n">
        <f aca="false">+AK162+AQ162+AW162+BC162</f>
        <v>0</v>
      </c>
      <c r="BP162" s="67" t="n">
        <f aca="false">+BN162-BO162</f>
        <v>0</v>
      </c>
    </row>
    <row r="163" customFormat="false" ht="12.75" hidden="false" customHeight="false" outlineLevel="0" collapsed="false">
      <c r="A163" s="48" t="n">
        <v>137</v>
      </c>
      <c r="B163" s="49" t="s">
        <v>194</v>
      </c>
      <c r="C163" s="50" t="n">
        <v>114649.56</v>
      </c>
      <c r="D163" s="50" t="n">
        <v>22927.56</v>
      </c>
      <c r="E163" s="3" t="n">
        <f aca="false">C163-D163</f>
        <v>91722</v>
      </c>
      <c r="F163" s="50" t="n">
        <v>70144.06</v>
      </c>
      <c r="G163" s="50" t="n">
        <v>14028.74</v>
      </c>
      <c r="H163" s="68" t="n">
        <v>56115.32</v>
      </c>
      <c r="I163" s="69" t="n">
        <v>78521.28</v>
      </c>
      <c r="J163" s="62" t="n">
        <v>15704.13</v>
      </c>
      <c r="K163" s="70" t="n">
        <f aca="false">I163-J163</f>
        <v>62817.15</v>
      </c>
      <c r="L163" s="62" t="n">
        <v>39516.91</v>
      </c>
      <c r="M163" s="71" t="n">
        <v>7903.26</v>
      </c>
      <c r="N163" s="62" t="n">
        <f aca="false">L163-M163</f>
        <v>31613.65</v>
      </c>
      <c r="O163" s="62" t="n">
        <v>20597.01</v>
      </c>
      <c r="P163" s="62" t="n">
        <v>4119.31</v>
      </c>
      <c r="Q163" s="62" t="n">
        <v>16477.7</v>
      </c>
      <c r="R163" s="57" t="n">
        <v>12115.97</v>
      </c>
      <c r="S163" s="72" t="n">
        <v>2423.1</v>
      </c>
      <c r="T163" s="72" t="n">
        <f aca="false">R163-S163</f>
        <v>9692.87</v>
      </c>
      <c r="U163" s="62" t="n">
        <v>13913.51</v>
      </c>
      <c r="V163" s="62" t="n">
        <v>2782.62</v>
      </c>
      <c r="W163" s="62" t="n">
        <v>11130.89</v>
      </c>
      <c r="X163" s="62" t="n">
        <v>7272.29</v>
      </c>
      <c r="Y163" s="62" t="n">
        <v>1454.37</v>
      </c>
      <c r="Z163" s="62" t="n">
        <v>5817.92</v>
      </c>
      <c r="AA163" s="73" t="n">
        <v>2418.36</v>
      </c>
      <c r="AB163" s="73" t="n">
        <v>322.37</v>
      </c>
      <c r="AC163" s="73" t="n">
        <v>2095.99</v>
      </c>
      <c r="AD163" s="74" t="n">
        <v>185.06</v>
      </c>
      <c r="AE163" s="74" t="n">
        <v>222.86</v>
      </c>
      <c r="AF163" s="74" t="n">
        <v>2503.91</v>
      </c>
      <c r="AG163" s="62" t="n">
        <v>8752.92</v>
      </c>
      <c r="AH163" s="62" t="n">
        <v>1750.5</v>
      </c>
      <c r="AI163" s="62" t="n">
        <v>7002.42</v>
      </c>
      <c r="AJ163" s="75" t="n">
        <v>0</v>
      </c>
      <c r="AK163" s="75" t="n">
        <v>0</v>
      </c>
      <c r="AL163" s="75" t="n">
        <f aca="false">+AJ163-AK163</f>
        <v>0</v>
      </c>
      <c r="AM163" s="62" t="n">
        <v>4671.97</v>
      </c>
      <c r="AN163" s="62" t="n">
        <v>934.29</v>
      </c>
      <c r="AO163" s="62" t="n">
        <v>3737.68</v>
      </c>
      <c r="AP163" s="64" t="n">
        <v>0</v>
      </c>
      <c r="AQ163" s="64" t="n">
        <v>0</v>
      </c>
      <c r="AR163" s="64" t="n">
        <v>0</v>
      </c>
      <c r="AS163" s="64" t="n">
        <v>5831.39</v>
      </c>
      <c r="AT163" s="62" t="n">
        <v>1166.2</v>
      </c>
      <c r="AU163" s="62" t="n">
        <v>4665.19</v>
      </c>
      <c r="AV163" s="62" t="n">
        <v>0</v>
      </c>
      <c r="AW163" s="62" t="n">
        <v>0</v>
      </c>
      <c r="AX163" s="62" t="n">
        <v>0</v>
      </c>
      <c r="AY163" s="62" t="n">
        <v>5894.14</v>
      </c>
      <c r="AZ163" s="62" t="n">
        <v>1178.74</v>
      </c>
      <c r="BA163" s="62" t="n">
        <v>4715.4</v>
      </c>
      <c r="BB163" s="62" t="n">
        <v>0</v>
      </c>
      <c r="BC163" s="62" t="n">
        <v>0</v>
      </c>
      <c r="BD163" s="64" t="n">
        <v>0</v>
      </c>
      <c r="BE163" s="65" t="n">
        <f aca="false">+C163+F163+I163+L163+O163+R163+U163+X163+AG163+AM163+AS163+AY163</f>
        <v>381881.01</v>
      </c>
      <c r="BF163" s="65" t="n">
        <f aca="false">+D163+G163+J163+M163+P163+S163+V163+Y163+AH163+AN163+AT163+AZ163</f>
        <v>76372.82</v>
      </c>
      <c r="BG163" s="65" t="n">
        <f aca="false">+BE163-BF163</f>
        <v>305508.19</v>
      </c>
      <c r="BH163" s="73" t="n">
        <v>2418.36</v>
      </c>
      <c r="BI163" s="73" t="n">
        <v>322.37</v>
      </c>
      <c r="BJ163" s="73" t="n">
        <v>2095.99</v>
      </c>
      <c r="BK163" s="74" t="n">
        <v>185.06</v>
      </c>
      <c r="BL163" s="74" t="n">
        <v>222.86</v>
      </c>
      <c r="BM163" s="74" t="n">
        <v>2503.91</v>
      </c>
      <c r="BN163" s="66" t="n">
        <f aca="false">+AJ163+AP163+AV163+BB163</f>
        <v>0</v>
      </c>
      <c r="BO163" s="66" t="n">
        <f aca="false">+AK163+AQ163+AW163+BC163</f>
        <v>0</v>
      </c>
      <c r="BP163" s="67" t="n">
        <f aca="false">+BN163-BO163</f>
        <v>0</v>
      </c>
    </row>
    <row r="164" customFormat="false" ht="12.75" hidden="false" customHeight="false" outlineLevel="0" collapsed="false">
      <c r="A164" s="48" t="n">
        <v>138</v>
      </c>
      <c r="B164" s="49" t="s">
        <v>195</v>
      </c>
      <c r="C164" s="50" t="n">
        <v>168396.93</v>
      </c>
      <c r="D164" s="50" t="n">
        <v>33603.68</v>
      </c>
      <c r="E164" s="3" t="n">
        <f aca="false">C164-D164</f>
        <v>134793.25</v>
      </c>
      <c r="F164" s="50" t="n">
        <v>94773.82</v>
      </c>
      <c r="G164" s="50" t="n">
        <v>18954.66</v>
      </c>
      <c r="H164" s="68" t="n">
        <v>75819.16</v>
      </c>
      <c r="I164" s="69" t="n">
        <v>129031.13</v>
      </c>
      <c r="J164" s="62" t="n">
        <v>25806.12</v>
      </c>
      <c r="K164" s="70" t="n">
        <f aca="false">I164-J164</f>
        <v>103225.01</v>
      </c>
      <c r="L164" s="62" t="n">
        <v>6514.25</v>
      </c>
      <c r="M164" s="71" t="n">
        <v>1302.78</v>
      </c>
      <c r="N164" s="62" t="n">
        <f aca="false">L164-M164</f>
        <v>5211.47</v>
      </c>
      <c r="O164" s="62" t="n">
        <v>13440.18</v>
      </c>
      <c r="P164" s="62" t="n">
        <v>2687.95</v>
      </c>
      <c r="Q164" s="62" t="n">
        <v>10752.23</v>
      </c>
      <c r="R164" s="57" t="n">
        <v>19058.35</v>
      </c>
      <c r="S164" s="72" t="n">
        <v>3811.58</v>
      </c>
      <c r="T164" s="72" t="n">
        <f aca="false">R164-S164</f>
        <v>15246.77</v>
      </c>
      <c r="U164" s="62" t="n">
        <v>23692.14</v>
      </c>
      <c r="V164" s="62" t="n">
        <v>4738.34</v>
      </c>
      <c r="W164" s="62" t="n">
        <v>18953.8</v>
      </c>
      <c r="X164" s="62" t="n">
        <v>37396.21</v>
      </c>
      <c r="Y164" s="62" t="n">
        <v>7479.2</v>
      </c>
      <c r="Z164" s="62" t="n">
        <v>29917.01</v>
      </c>
      <c r="AA164" s="73" t="n">
        <v>3026.22</v>
      </c>
      <c r="AB164" s="73" t="n">
        <v>403.4</v>
      </c>
      <c r="AC164" s="73" t="n">
        <v>2622.82</v>
      </c>
      <c r="AD164" s="74" t="n">
        <v>280.64</v>
      </c>
      <c r="AE164" s="74" t="n">
        <v>334</v>
      </c>
      <c r="AF164" s="74" t="n">
        <v>3237.46</v>
      </c>
      <c r="AG164" s="62" t="n">
        <v>4474.24</v>
      </c>
      <c r="AH164" s="62" t="n">
        <v>894.8</v>
      </c>
      <c r="AI164" s="62" t="n">
        <v>3579.44</v>
      </c>
      <c r="AJ164" s="75" t="n">
        <v>0</v>
      </c>
      <c r="AK164" s="75" t="n">
        <v>0</v>
      </c>
      <c r="AL164" s="75" t="n">
        <f aca="false">+AJ164-AK164</f>
        <v>0</v>
      </c>
      <c r="AM164" s="62" t="n">
        <v>2518.06</v>
      </c>
      <c r="AN164" s="62" t="n">
        <v>503.58</v>
      </c>
      <c r="AO164" s="62" t="n">
        <v>2014.48</v>
      </c>
      <c r="AP164" s="64" t="n">
        <v>0</v>
      </c>
      <c r="AQ164" s="64" t="n">
        <v>0</v>
      </c>
      <c r="AR164" s="64" t="n">
        <v>0</v>
      </c>
      <c r="AS164" s="64" t="n">
        <v>6978.1</v>
      </c>
      <c r="AT164" s="62" t="n">
        <v>1395.59</v>
      </c>
      <c r="AU164" s="62" t="n">
        <v>5582.51</v>
      </c>
      <c r="AV164" s="62" t="n">
        <v>0</v>
      </c>
      <c r="AW164" s="62" t="n">
        <v>0</v>
      </c>
      <c r="AX164" s="62" t="n">
        <v>0</v>
      </c>
      <c r="AY164" s="62" t="n">
        <v>6375.81</v>
      </c>
      <c r="AZ164" s="62" t="n">
        <v>1275.12</v>
      </c>
      <c r="BA164" s="62" t="n">
        <v>5100.69</v>
      </c>
      <c r="BB164" s="62" t="n">
        <v>0</v>
      </c>
      <c r="BC164" s="62" t="n">
        <v>0</v>
      </c>
      <c r="BD164" s="64" t="n">
        <v>0</v>
      </c>
      <c r="BE164" s="65" t="n">
        <f aca="false">+C164+F164+I164+L164+O164+R164+U164+X164+AG164+AM164+AS164+AY164</f>
        <v>512649.22</v>
      </c>
      <c r="BF164" s="65" t="n">
        <f aca="false">+D164+G164+J164+M164+P164+S164+V164+Y164+AH164+AN164+AT164+AZ164</f>
        <v>102453.4</v>
      </c>
      <c r="BG164" s="65" t="n">
        <f aca="false">+BE164-BF164</f>
        <v>410195.82</v>
      </c>
      <c r="BH164" s="73" t="n">
        <v>3026.22</v>
      </c>
      <c r="BI164" s="73" t="n">
        <v>403.4</v>
      </c>
      <c r="BJ164" s="73" t="n">
        <v>2622.82</v>
      </c>
      <c r="BK164" s="74" t="n">
        <v>280.64</v>
      </c>
      <c r="BL164" s="74" t="n">
        <v>334</v>
      </c>
      <c r="BM164" s="74" t="n">
        <v>3237.46</v>
      </c>
      <c r="BN164" s="66" t="n">
        <f aca="false">+AJ164+AP164+AV164+BB164</f>
        <v>0</v>
      </c>
      <c r="BO164" s="66" t="n">
        <f aca="false">+AK164+AQ164+AW164+BC164</f>
        <v>0</v>
      </c>
      <c r="BP164" s="67" t="n">
        <f aca="false">+BN164-BO164</f>
        <v>0</v>
      </c>
    </row>
    <row r="165" customFormat="false" ht="12.75" hidden="false" customHeight="false" outlineLevel="0" collapsed="false">
      <c r="A165" s="48" t="n">
        <v>139</v>
      </c>
      <c r="B165" s="49" t="s">
        <v>196</v>
      </c>
      <c r="C165" s="50" t="n">
        <v>97407.06</v>
      </c>
      <c r="D165" s="50" t="n">
        <v>19481.34</v>
      </c>
      <c r="E165" s="3" t="n">
        <f aca="false">C165-D165</f>
        <v>77925.72</v>
      </c>
      <c r="F165" s="50" t="n">
        <v>38413.6</v>
      </c>
      <c r="G165" s="50" t="n">
        <v>7682.62</v>
      </c>
      <c r="H165" s="68" t="n">
        <v>30730.98</v>
      </c>
      <c r="I165" s="69" t="n">
        <v>43690.03</v>
      </c>
      <c r="J165" s="62" t="n">
        <v>8737.9</v>
      </c>
      <c r="K165" s="70" t="n">
        <f aca="false">I165-J165</f>
        <v>34952.13</v>
      </c>
      <c r="L165" s="62" t="n">
        <v>18976.19</v>
      </c>
      <c r="M165" s="71" t="n">
        <v>3795.16</v>
      </c>
      <c r="N165" s="62" t="n">
        <f aca="false">L165-M165</f>
        <v>15181.03</v>
      </c>
      <c r="O165" s="62" t="n">
        <v>15596.69</v>
      </c>
      <c r="P165" s="62" t="n">
        <v>3119.25</v>
      </c>
      <c r="Q165" s="62" t="n">
        <v>12477.44</v>
      </c>
      <c r="R165" s="57" t="n">
        <v>13258.68</v>
      </c>
      <c r="S165" s="72" t="n">
        <v>2651.63</v>
      </c>
      <c r="T165" s="72" t="n">
        <f aca="false">R165-S165</f>
        <v>10607.05</v>
      </c>
      <c r="U165" s="62" t="n">
        <v>9337.84</v>
      </c>
      <c r="V165" s="62" t="n">
        <v>1867.49</v>
      </c>
      <c r="W165" s="62" t="n">
        <v>7470.35</v>
      </c>
      <c r="X165" s="62" t="n">
        <v>6585.14</v>
      </c>
      <c r="Y165" s="62" t="n">
        <v>1316.94</v>
      </c>
      <c r="Z165" s="62" t="n">
        <v>5268.2</v>
      </c>
      <c r="AA165" s="73" t="n">
        <v>0</v>
      </c>
      <c r="AB165" s="73" t="n">
        <v>0</v>
      </c>
      <c r="AC165" s="73" t="n">
        <v>0</v>
      </c>
      <c r="AD165" s="74" t="n">
        <v>0</v>
      </c>
      <c r="AE165" s="74" t="n">
        <v>0</v>
      </c>
      <c r="AF165" s="74" t="n">
        <v>0</v>
      </c>
      <c r="AG165" s="62" t="n">
        <v>6347.26</v>
      </c>
      <c r="AH165" s="62" t="n">
        <v>1269.38</v>
      </c>
      <c r="AI165" s="62" t="n">
        <v>5077.88</v>
      </c>
      <c r="AJ165" s="75" t="n">
        <v>0</v>
      </c>
      <c r="AK165" s="75" t="n">
        <v>0</v>
      </c>
      <c r="AL165" s="75" t="n">
        <f aca="false">+AJ165-AK165</f>
        <v>0</v>
      </c>
      <c r="AM165" s="62" t="n">
        <v>3944.13</v>
      </c>
      <c r="AN165" s="62" t="n">
        <v>788.77</v>
      </c>
      <c r="AO165" s="62" t="n">
        <v>3155.36</v>
      </c>
      <c r="AP165" s="64" t="n">
        <v>0</v>
      </c>
      <c r="AQ165" s="64" t="n">
        <v>0</v>
      </c>
      <c r="AR165" s="64" t="n">
        <v>0</v>
      </c>
      <c r="AS165" s="64" t="n">
        <v>4000.72</v>
      </c>
      <c r="AT165" s="62" t="n">
        <v>800.05</v>
      </c>
      <c r="AU165" s="62" t="n">
        <v>3200.67</v>
      </c>
      <c r="AV165" s="62" t="n">
        <v>0</v>
      </c>
      <c r="AW165" s="62" t="n">
        <v>0</v>
      </c>
      <c r="AX165" s="62" t="n">
        <v>0</v>
      </c>
      <c r="AY165" s="62" t="n">
        <v>2762.14</v>
      </c>
      <c r="AZ165" s="62" t="n">
        <v>552.35</v>
      </c>
      <c r="BA165" s="62" t="n">
        <v>2209.79</v>
      </c>
      <c r="BB165" s="62" t="n">
        <v>0</v>
      </c>
      <c r="BC165" s="62" t="n">
        <v>0</v>
      </c>
      <c r="BD165" s="64" t="n">
        <v>0</v>
      </c>
      <c r="BE165" s="65" t="n">
        <f aca="false">+C165+F165+I165+L165+O165+R165+U165+X165+AG165+AM165+AS165+AY165</f>
        <v>260319.48</v>
      </c>
      <c r="BF165" s="65" t="n">
        <f aca="false">+D165+G165+J165+M165+P165+S165+V165+Y165+AH165+AN165+AT165+AZ165</f>
        <v>52062.88</v>
      </c>
      <c r="BG165" s="65" t="n">
        <f aca="false">+BE165-BF165</f>
        <v>208256.6</v>
      </c>
      <c r="BH165" s="73" t="n">
        <v>0</v>
      </c>
      <c r="BI165" s="73" t="n">
        <v>0</v>
      </c>
      <c r="BJ165" s="73" t="n">
        <v>0</v>
      </c>
      <c r="BK165" s="74" t="n">
        <v>0</v>
      </c>
      <c r="BL165" s="74" t="n">
        <v>0</v>
      </c>
      <c r="BM165" s="74" t="n">
        <v>0</v>
      </c>
      <c r="BN165" s="66" t="n">
        <f aca="false">+AJ165+AP165+AV165+BB165</f>
        <v>0</v>
      </c>
      <c r="BO165" s="66" t="n">
        <f aca="false">+AK165+AQ165+AW165+BC165</f>
        <v>0</v>
      </c>
      <c r="BP165" s="67" t="n">
        <f aca="false">+BN165-BO165</f>
        <v>0</v>
      </c>
    </row>
    <row r="166" customFormat="false" ht="12.75" hidden="false" customHeight="false" outlineLevel="0" collapsed="false">
      <c r="A166" s="48" t="n">
        <v>140</v>
      </c>
      <c r="B166" s="49" t="s">
        <v>197</v>
      </c>
      <c r="C166" s="50" t="n">
        <v>120059.06</v>
      </c>
      <c r="D166" s="50" t="n">
        <v>23862.45</v>
      </c>
      <c r="E166" s="3" t="n">
        <f aca="false">C166-D166</f>
        <v>96196.61</v>
      </c>
      <c r="F166" s="50" t="n">
        <v>48815.48</v>
      </c>
      <c r="G166" s="50" t="n">
        <v>9763</v>
      </c>
      <c r="H166" s="68" t="n">
        <v>39052.48</v>
      </c>
      <c r="I166" s="69" t="n">
        <v>57797.85</v>
      </c>
      <c r="J166" s="62" t="n">
        <v>11559.45</v>
      </c>
      <c r="K166" s="70" t="n">
        <f aca="false">I166-J166</f>
        <v>46238.4</v>
      </c>
      <c r="L166" s="62" t="n">
        <v>19554.47</v>
      </c>
      <c r="M166" s="71" t="n">
        <v>3910.79</v>
      </c>
      <c r="N166" s="62" t="n">
        <f aca="false">L166-M166</f>
        <v>15643.68</v>
      </c>
      <c r="O166" s="62" t="n">
        <v>15241.2</v>
      </c>
      <c r="P166" s="62" t="n">
        <v>3048.16</v>
      </c>
      <c r="Q166" s="62" t="n">
        <v>12193.04</v>
      </c>
      <c r="R166" s="57" t="n">
        <v>12065.09</v>
      </c>
      <c r="S166" s="72" t="n">
        <v>2412.94</v>
      </c>
      <c r="T166" s="72" t="n">
        <f aca="false">R166-S166</f>
        <v>9652.15</v>
      </c>
      <c r="U166" s="62" t="n">
        <v>6790.67</v>
      </c>
      <c r="V166" s="62" t="n">
        <v>1358.05</v>
      </c>
      <c r="W166" s="62" t="n">
        <v>5432.62</v>
      </c>
      <c r="X166" s="62" t="n">
        <v>8065.68</v>
      </c>
      <c r="Y166" s="62" t="n">
        <v>1613.04</v>
      </c>
      <c r="Z166" s="62" t="n">
        <v>6452.64</v>
      </c>
      <c r="AA166" s="73" t="n">
        <v>0</v>
      </c>
      <c r="AB166" s="73" t="n">
        <v>0</v>
      </c>
      <c r="AC166" s="73" t="n">
        <v>0</v>
      </c>
      <c r="AD166" s="74" t="n">
        <v>0</v>
      </c>
      <c r="AE166" s="74" t="n">
        <v>0</v>
      </c>
      <c r="AF166" s="74" t="n">
        <v>0</v>
      </c>
      <c r="AG166" s="62" t="n">
        <v>6830.04</v>
      </c>
      <c r="AH166" s="62" t="n">
        <v>1365.93</v>
      </c>
      <c r="AI166" s="62" t="n">
        <v>5464.11</v>
      </c>
      <c r="AJ166" s="75" t="n">
        <v>-264.809045805931</v>
      </c>
      <c r="AK166" s="75" t="n">
        <v>-35.2990458059305</v>
      </c>
      <c r="AL166" s="75" t="n">
        <f aca="false">+AJ166-AK166</f>
        <v>-229.51</v>
      </c>
      <c r="AM166" s="62" t="n">
        <v>7284.95</v>
      </c>
      <c r="AN166" s="62" t="n">
        <v>1456.91</v>
      </c>
      <c r="AO166" s="62" t="n">
        <v>5828.04</v>
      </c>
      <c r="AP166" s="64" t="n">
        <v>0</v>
      </c>
      <c r="AQ166" s="64" t="n">
        <v>0</v>
      </c>
      <c r="AR166" s="64" t="n">
        <v>0</v>
      </c>
      <c r="AS166" s="64" t="n">
        <v>5413.77</v>
      </c>
      <c r="AT166" s="62" t="n">
        <v>1082.67</v>
      </c>
      <c r="AU166" s="62" t="n">
        <v>4331.1</v>
      </c>
      <c r="AV166" s="62" t="n">
        <v>0</v>
      </c>
      <c r="AW166" s="62" t="n">
        <v>0</v>
      </c>
      <c r="AX166" s="62" t="n">
        <v>0</v>
      </c>
      <c r="AY166" s="62" t="n">
        <v>7372.78</v>
      </c>
      <c r="AZ166" s="62" t="n">
        <v>1474.49</v>
      </c>
      <c r="BA166" s="62" t="n">
        <v>5898.29</v>
      </c>
      <c r="BB166" s="62" t="n">
        <v>0</v>
      </c>
      <c r="BC166" s="62" t="n">
        <v>0</v>
      </c>
      <c r="BD166" s="64" t="n">
        <v>0</v>
      </c>
      <c r="BE166" s="65" t="n">
        <f aca="false">+C166+F166+I166+L166+O166+R166+U166+X166+AG166+AM166+AS166+AY166</f>
        <v>315291.04</v>
      </c>
      <c r="BF166" s="65" t="n">
        <f aca="false">+D166+G166+J166+M166+P166+S166+V166+Y166+AH166+AN166+AT166+AZ166</f>
        <v>62907.88</v>
      </c>
      <c r="BG166" s="65" t="n">
        <f aca="false">+BE166-BF166</f>
        <v>252383.16</v>
      </c>
      <c r="BH166" s="73" t="n">
        <v>0</v>
      </c>
      <c r="BI166" s="73" t="n">
        <v>0</v>
      </c>
      <c r="BJ166" s="73" t="n">
        <v>0</v>
      </c>
      <c r="BK166" s="74" t="n">
        <v>0</v>
      </c>
      <c r="BL166" s="74" t="n">
        <v>0</v>
      </c>
      <c r="BM166" s="74" t="n">
        <v>0</v>
      </c>
      <c r="BN166" s="66" t="n">
        <f aca="false">+AJ166+AP166+AV166+BB166</f>
        <v>-264.809045805931</v>
      </c>
      <c r="BO166" s="66" t="n">
        <f aca="false">+AK166+AQ166+AW166+BC166</f>
        <v>-35.2990458059305</v>
      </c>
      <c r="BP166" s="67" t="n">
        <f aca="false">+BN166-BO166</f>
        <v>-229.51</v>
      </c>
    </row>
    <row r="167" customFormat="false" ht="12.75" hidden="false" customHeight="false" outlineLevel="0" collapsed="false">
      <c r="A167" s="48" t="n">
        <v>141</v>
      </c>
      <c r="B167" s="49" t="s">
        <v>198</v>
      </c>
      <c r="C167" s="50" t="n">
        <v>114717.59</v>
      </c>
      <c r="D167" s="50" t="n">
        <v>22939.2</v>
      </c>
      <c r="E167" s="3" t="n">
        <f aca="false">C167-D167</f>
        <v>91778.39</v>
      </c>
      <c r="F167" s="50" t="n">
        <v>51858.83</v>
      </c>
      <c r="G167" s="50" t="n">
        <v>10371.64</v>
      </c>
      <c r="H167" s="68" t="n">
        <v>41487.19</v>
      </c>
      <c r="I167" s="69" t="n">
        <v>54775.61</v>
      </c>
      <c r="J167" s="62" t="n">
        <v>10955.02</v>
      </c>
      <c r="K167" s="70" t="n">
        <f aca="false">I167-J167</f>
        <v>43820.59</v>
      </c>
      <c r="L167" s="62" t="n">
        <v>18350.76</v>
      </c>
      <c r="M167" s="71" t="n">
        <v>3670.06</v>
      </c>
      <c r="N167" s="62" t="n">
        <f aca="false">L167-M167</f>
        <v>14680.7</v>
      </c>
      <c r="O167" s="62" t="n">
        <v>10386.18</v>
      </c>
      <c r="P167" s="62" t="n">
        <v>2077.15</v>
      </c>
      <c r="Q167" s="62" t="n">
        <v>8309.03</v>
      </c>
      <c r="R167" s="57" t="n">
        <v>6007.12</v>
      </c>
      <c r="S167" s="72" t="n">
        <v>1201.34</v>
      </c>
      <c r="T167" s="72" t="n">
        <f aca="false">R167-S167</f>
        <v>4805.78</v>
      </c>
      <c r="U167" s="62" t="n">
        <v>7733.94</v>
      </c>
      <c r="V167" s="62" t="n">
        <v>1546.7</v>
      </c>
      <c r="W167" s="62" t="n">
        <v>6187.24</v>
      </c>
      <c r="X167" s="62" t="n">
        <v>6994.92</v>
      </c>
      <c r="Y167" s="62" t="n">
        <v>1398.88</v>
      </c>
      <c r="Z167" s="62" t="n">
        <v>5596.04</v>
      </c>
      <c r="AA167" s="73" t="n">
        <v>0</v>
      </c>
      <c r="AB167" s="73" t="n">
        <v>0</v>
      </c>
      <c r="AC167" s="73" t="n">
        <v>0</v>
      </c>
      <c r="AD167" s="74" t="n">
        <v>0</v>
      </c>
      <c r="AE167" s="74" t="n">
        <v>0</v>
      </c>
      <c r="AF167" s="74" t="n">
        <v>0</v>
      </c>
      <c r="AG167" s="62" t="n">
        <v>8176.47</v>
      </c>
      <c r="AH167" s="62" t="n">
        <v>1635.2</v>
      </c>
      <c r="AI167" s="62" t="n">
        <v>6541.27</v>
      </c>
      <c r="AJ167" s="75" t="n">
        <v>-67.8666205145956</v>
      </c>
      <c r="AK167" s="75" t="n">
        <v>-9.04662051459559</v>
      </c>
      <c r="AL167" s="75" t="n">
        <f aca="false">+AJ167-AK167</f>
        <v>-58.82</v>
      </c>
      <c r="AM167" s="62" t="n">
        <v>9233.77</v>
      </c>
      <c r="AN167" s="62" t="n">
        <v>1846.67</v>
      </c>
      <c r="AO167" s="62" t="n">
        <v>7387.1</v>
      </c>
      <c r="AP167" s="64" t="n">
        <v>0</v>
      </c>
      <c r="AQ167" s="64" t="n">
        <v>0</v>
      </c>
      <c r="AR167" s="64" t="n">
        <v>0</v>
      </c>
      <c r="AS167" s="64" t="n">
        <v>3675.24</v>
      </c>
      <c r="AT167" s="62" t="n">
        <v>734.99</v>
      </c>
      <c r="AU167" s="62" t="n">
        <v>2940.25</v>
      </c>
      <c r="AV167" s="62" t="n">
        <v>0</v>
      </c>
      <c r="AW167" s="62" t="n">
        <v>0</v>
      </c>
      <c r="AX167" s="62" t="n">
        <v>0</v>
      </c>
      <c r="AY167" s="62" t="n">
        <v>5139.08</v>
      </c>
      <c r="AZ167" s="62" t="n">
        <v>1027.76</v>
      </c>
      <c r="BA167" s="62" t="n">
        <v>4111.32</v>
      </c>
      <c r="BB167" s="62" t="n">
        <v>0</v>
      </c>
      <c r="BC167" s="62" t="n">
        <v>0</v>
      </c>
      <c r="BD167" s="64" t="n">
        <v>0</v>
      </c>
      <c r="BE167" s="65" t="n">
        <f aca="false">+C167+F167+I167+L167+O167+R167+U167+X167+AG167+AM167+AS167+AY167</f>
        <v>297049.51</v>
      </c>
      <c r="BF167" s="65" t="n">
        <f aca="false">+D167+G167+J167+M167+P167+S167+V167+Y167+AH167+AN167+AT167+AZ167</f>
        <v>59404.61</v>
      </c>
      <c r="BG167" s="65" t="n">
        <f aca="false">+BE167-BF167</f>
        <v>237644.9</v>
      </c>
      <c r="BH167" s="73" t="n">
        <v>0</v>
      </c>
      <c r="BI167" s="73" t="n">
        <v>0</v>
      </c>
      <c r="BJ167" s="73" t="n">
        <v>0</v>
      </c>
      <c r="BK167" s="74" t="n">
        <v>0</v>
      </c>
      <c r="BL167" s="74" t="n">
        <v>0</v>
      </c>
      <c r="BM167" s="74" t="n">
        <v>0</v>
      </c>
      <c r="BN167" s="66" t="n">
        <f aca="false">+AJ167+AP167+AV167+BB167</f>
        <v>-67.8666205145956</v>
      </c>
      <c r="BO167" s="66" t="n">
        <f aca="false">+AK167+AQ167+AW167+BC167</f>
        <v>-9.04662051459559</v>
      </c>
      <c r="BP167" s="67" t="n">
        <f aca="false">+BN167-BO167</f>
        <v>-58.82</v>
      </c>
    </row>
    <row r="168" customFormat="false" ht="12.75" hidden="false" customHeight="false" outlineLevel="0" collapsed="false">
      <c r="A168" s="48" t="n">
        <v>142</v>
      </c>
      <c r="B168" s="49" t="s">
        <v>199</v>
      </c>
      <c r="C168" s="50" t="n">
        <v>323955.11</v>
      </c>
      <c r="D168" s="50" t="n">
        <v>64697.7</v>
      </c>
      <c r="E168" s="3" t="n">
        <f aca="false">C168-D168</f>
        <v>259257.41</v>
      </c>
      <c r="F168" s="50" t="n">
        <v>85745.41</v>
      </c>
      <c r="G168" s="50" t="n">
        <v>17148.96</v>
      </c>
      <c r="H168" s="68" t="n">
        <v>68596.45</v>
      </c>
      <c r="I168" s="69" t="n">
        <v>79022.13</v>
      </c>
      <c r="J168" s="62" t="n">
        <v>15804.32</v>
      </c>
      <c r="K168" s="70" t="n">
        <f aca="false">I168-J168</f>
        <v>63217.81</v>
      </c>
      <c r="L168" s="62" t="n">
        <v>43007.16</v>
      </c>
      <c r="M168" s="71" t="n">
        <v>8601.34</v>
      </c>
      <c r="N168" s="62" t="n">
        <f aca="false">L168-M168</f>
        <v>34405.82</v>
      </c>
      <c r="O168" s="62" t="n">
        <v>18191.23</v>
      </c>
      <c r="P168" s="62" t="n">
        <v>3638.15</v>
      </c>
      <c r="Q168" s="62" t="n">
        <v>14553.08</v>
      </c>
      <c r="R168" s="57" t="n">
        <v>17933.54</v>
      </c>
      <c r="S168" s="72" t="n">
        <v>3586.6</v>
      </c>
      <c r="T168" s="72" t="n">
        <f aca="false">R168-S168</f>
        <v>14346.94</v>
      </c>
      <c r="U168" s="62" t="n">
        <v>13839.87</v>
      </c>
      <c r="V168" s="62" t="n">
        <v>2767.89</v>
      </c>
      <c r="W168" s="62" t="n">
        <v>11071.98</v>
      </c>
      <c r="X168" s="62" t="n">
        <v>9079.07</v>
      </c>
      <c r="Y168" s="62" t="n">
        <v>1815.72</v>
      </c>
      <c r="Z168" s="62" t="n">
        <v>7263.35</v>
      </c>
      <c r="AA168" s="73" t="n">
        <v>0</v>
      </c>
      <c r="AB168" s="73" t="n">
        <v>0</v>
      </c>
      <c r="AC168" s="73" t="n">
        <v>0</v>
      </c>
      <c r="AD168" s="74" t="n">
        <v>0</v>
      </c>
      <c r="AE168" s="74" t="n">
        <v>0</v>
      </c>
      <c r="AF168" s="74" t="n">
        <v>0</v>
      </c>
      <c r="AG168" s="62" t="n">
        <v>10202.1</v>
      </c>
      <c r="AH168" s="62" t="n">
        <v>2040.34</v>
      </c>
      <c r="AI168" s="62" t="n">
        <v>8161.76</v>
      </c>
      <c r="AJ168" s="75" t="n">
        <v>-442.148378908504</v>
      </c>
      <c r="AK168" s="75" t="n">
        <v>-58.9383789085035</v>
      </c>
      <c r="AL168" s="75" t="n">
        <f aca="false">+AJ168-AK168</f>
        <v>-383.21</v>
      </c>
      <c r="AM168" s="62" t="n">
        <v>7014.31</v>
      </c>
      <c r="AN168" s="62" t="n">
        <v>1402.76</v>
      </c>
      <c r="AO168" s="62" t="n">
        <v>5611.55</v>
      </c>
      <c r="AP168" s="64" t="n">
        <v>0</v>
      </c>
      <c r="AQ168" s="64" t="n">
        <v>0</v>
      </c>
      <c r="AR168" s="64" t="n">
        <v>0</v>
      </c>
      <c r="AS168" s="64" t="n">
        <v>10235.04</v>
      </c>
      <c r="AT168" s="62" t="n">
        <v>2046.93</v>
      </c>
      <c r="AU168" s="62" t="n">
        <v>8188.11</v>
      </c>
      <c r="AV168" s="62" t="n">
        <v>0</v>
      </c>
      <c r="AW168" s="62" t="n">
        <v>0</v>
      </c>
      <c r="AX168" s="62" t="n">
        <v>0</v>
      </c>
      <c r="AY168" s="62" t="n">
        <v>14614.37</v>
      </c>
      <c r="AZ168" s="62" t="n">
        <v>2922.76</v>
      </c>
      <c r="BA168" s="62" t="n">
        <v>11691.61</v>
      </c>
      <c r="BB168" s="62" t="n">
        <v>0</v>
      </c>
      <c r="BC168" s="62" t="n">
        <v>0</v>
      </c>
      <c r="BD168" s="64" t="n">
        <v>0</v>
      </c>
      <c r="BE168" s="65" t="n">
        <f aca="false">+C168+F168+I168+L168+O168+R168+U168+X168+AG168+AM168+AS168+AY168</f>
        <v>632839.34</v>
      </c>
      <c r="BF168" s="65" t="n">
        <f aca="false">+D168+G168+J168+M168+P168+S168+V168+Y168+AH168+AN168+AT168+AZ168</f>
        <v>126473.47</v>
      </c>
      <c r="BG168" s="65" t="n">
        <f aca="false">+BE168-BF168</f>
        <v>506365.87</v>
      </c>
      <c r="BH168" s="73" t="n">
        <v>0</v>
      </c>
      <c r="BI168" s="73" t="n">
        <v>0</v>
      </c>
      <c r="BJ168" s="73" t="n">
        <v>0</v>
      </c>
      <c r="BK168" s="74" t="n">
        <v>0</v>
      </c>
      <c r="BL168" s="74" t="n">
        <v>0</v>
      </c>
      <c r="BM168" s="74" t="n">
        <v>0</v>
      </c>
      <c r="BN168" s="66" t="n">
        <f aca="false">+AJ168+AP168+AV168+BB168</f>
        <v>-442.148378908504</v>
      </c>
      <c r="BO168" s="66" t="n">
        <f aca="false">+AK168+AQ168+AW168+BC168</f>
        <v>-58.9383789085035</v>
      </c>
      <c r="BP168" s="67" t="n">
        <f aca="false">+BN168-BO168</f>
        <v>-383.21</v>
      </c>
    </row>
    <row r="169" customFormat="false" ht="12.75" hidden="false" customHeight="false" outlineLevel="0" collapsed="false">
      <c r="A169" s="48" t="n">
        <v>143</v>
      </c>
      <c r="B169" s="49" t="s">
        <v>200</v>
      </c>
      <c r="C169" s="50" t="n">
        <v>567196.91</v>
      </c>
      <c r="D169" s="50" t="n">
        <v>113330.02</v>
      </c>
      <c r="E169" s="3" t="n">
        <f aca="false">C169-D169</f>
        <v>453866.89</v>
      </c>
      <c r="F169" s="50" t="n">
        <v>224284.98</v>
      </c>
      <c r="G169" s="50" t="n">
        <v>44856.89</v>
      </c>
      <c r="H169" s="68" t="n">
        <v>179428.09</v>
      </c>
      <c r="I169" s="69" t="n">
        <v>261958.14</v>
      </c>
      <c r="J169" s="62" t="n">
        <v>52391.55</v>
      </c>
      <c r="K169" s="70" t="n">
        <f aca="false">I169-J169</f>
        <v>209566.59</v>
      </c>
      <c r="L169" s="62" t="n">
        <v>116123.98</v>
      </c>
      <c r="M169" s="71" t="n">
        <v>23224.68</v>
      </c>
      <c r="N169" s="62" t="n">
        <f aca="false">L169-M169</f>
        <v>92899.3</v>
      </c>
      <c r="O169" s="62" t="n">
        <v>63506.87</v>
      </c>
      <c r="P169" s="62" t="n">
        <v>12701.29</v>
      </c>
      <c r="Q169" s="62" t="n">
        <v>50805.58</v>
      </c>
      <c r="R169" s="57" t="n">
        <v>42377.98</v>
      </c>
      <c r="S169" s="72" t="n">
        <v>8475.51</v>
      </c>
      <c r="T169" s="72" t="n">
        <f aca="false">R169-S169</f>
        <v>33902.47</v>
      </c>
      <c r="U169" s="62" t="n">
        <v>35706.02</v>
      </c>
      <c r="V169" s="62" t="n">
        <v>7141.11</v>
      </c>
      <c r="W169" s="62" t="n">
        <v>28564.91</v>
      </c>
      <c r="X169" s="62" t="n">
        <v>36362.71</v>
      </c>
      <c r="Y169" s="62" t="n">
        <v>7272.42</v>
      </c>
      <c r="Z169" s="62" t="n">
        <v>29090.29</v>
      </c>
      <c r="AA169" s="73" t="n">
        <v>1167.5</v>
      </c>
      <c r="AB169" s="73" t="n">
        <v>155.63</v>
      </c>
      <c r="AC169" s="73" t="n">
        <v>1011.87</v>
      </c>
      <c r="AD169" s="74" t="n">
        <v>105.24</v>
      </c>
      <c r="AE169" s="74" t="n">
        <v>125.24</v>
      </c>
      <c r="AF169" s="74" t="n">
        <v>1242.35</v>
      </c>
      <c r="AG169" s="62" t="n">
        <v>23613.7</v>
      </c>
      <c r="AH169" s="62" t="n">
        <v>4722.63</v>
      </c>
      <c r="AI169" s="62" t="n">
        <v>18891.07</v>
      </c>
      <c r="AJ169" s="75" t="n">
        <v>0</v>
      </c>
      <c r="AK169" s="75" t="n">
        <v>0</v>
      </c>
      <c r="AL169" s="75" t="n">
        <f aca="false">+AJ169-AK169</f>
        <v>0</v>
      </c>
      <c r="AM169" s="62" t="n">
        <v>26623.52</v>
      </c>
      <c r="AN169" s="62" t="n">
        <v>5324.6</v>
      </c>
      <c r="AO169" s="62" t="n">
        <v>21298.92</v>
      </c>
      <c r="AP169" s="64" t="n">
        <v>0</v>
      </c>
      <c r="AQ169" s="64" t="n">
        <v>0</v>
      </c>
      <c r="AR169" s="64" t="n">
        <v>0</v>
      </c>
      <c r="AS169" s="64" t="n">
        <v>21760.12</v>
      </c>
      <c r="AT169" s="62" t="n">
        <v>4351.93</v>
      </c>
      <c r="AU169" s="62" t="n">
        <v>17408.19</v>
      </c>
      <c r="AV169" s="62" t="n">
        <v>0</v>
      </c>
      <c r="AW169" s="62" t="n">
        <v>0</v>
      </c>
      <c r="AX169" s="62" t="n">
        <v>0</v>
      </c>
      <c r="AY169" s="62" t="n">
        <v>25609.87</v>
      </c>
      <c r="AZ169" s="62" t="n">
        <v>5121.87</v>
      </c>
      <c r="BA169" s="62" t="n">
        <v>20488</v>
      </c>
      <c r="BB169" s="62" t="n">
        <v>0</v>
      </c>
      <c r="BC169" s="62" t="n">
        <v>0</v>
      </c>
      <c r="BD169" s="64" t="n">
        <v>0</v>
      </c>
      <c r="BE169" s="65" t="n">
        <f aca="false">+C169+F169+I169+L169+O169+R169+U169+X169+AG169+AM169+AS169+AY169</f>
        <v>1445124.8</v>
      </c>
      <c r="BF169" s="65" t="n">
        <f aca="false">+D169+G169+J169+M169+P169+S169+V169+Y169+AH169+AN169+AT169+AZ169</f>
        <v>288914.5</v>
      </c>
      <c r="BG169" s="65" t="n">
        <f aca="false">+BE169-BF169</f>
        <v>1156210.3</v>
      </c>
      <c r="BH169" s="73" t="n">
        <v>1167.5</v>
      </c>
      <c r="BI169" s="73" t="n">
        <v>155.63</v>
      </c>
      <c r="BJ169" s="73" t="n">
        <v>1011.87</v>
      </c>
      <c r="BK169" s="74" t="n">
        <v>105.24</v>
      </c>
      <c r="BL169" s="74" t="n">
        <v>125.24</v>
      </c>
      <c r="BM169" s="74" t="n">
        <v>1242.35</v>
      </c>
      <c r="BN169" s="66" t="n">
        <f aca="false">+AJ169+AP169+AV169+BB169</f>
        <v>0</v>
      </c>
      <c r="BO169" s="66" t="n">
        <f aca="false">+AK169+AQ169+AW169+BC169</f>
        <v>0</v>
      </c>
      <c r="BP169" s="67" t="n">
        <f aca="false">+BN169-BO169</f>
        <v>0</v>
      </c>
    </row>
    <row r="170" customFormat="false" ht="12.75" hidden="false" customHeight="false" outlineLevel="0" collapsed="false">
      <c r="A170" s="48" t="n">
        <v>144</v>
      </c>
      <c r="B170" s="49" t="s">
        <v>201</v>
      </c>
      <c r="C170" s="50" t="n">
        <v>248902.56</v>
      </c>
      <c r="D170" s="50" t="n">
        <v>49768.56</v>
      </c>
      <c r="E170" s="3" t="n">
        <f aca="false">C170-D170</f>
        <v>199134</v>
      </c>
      <c r="F170" s="50" t="n">
        <v>93101.59</v>
      </c>
      <c r="G170" s="50" t="n">
        <v>18620.21</v>
      </c>
      <c r="H170" s="68" t="n">
        <v>74481.38</v>
      </c>
      <c r="I170" s="69" t="n">
        <v>103950.25</v>
      </c>
      <c r="J170" s="62" t="n">
        <v>20789.94</v>
      </c>
      <c r="K170" s="70" t="n">
        <f aca="false">I170-J170</f>
        <v>83160.31</v>
      </c>
      <c r="L170" s="62" t="n">
        <v>45375.82</v>
      </c>
      <c r="M170" s="71" t="n">
        <v>9075.05</v>
      </c>
      <c r="N170" s="62" t="n">
        <f aca="false">L170-M170</f>
        <v>36300.77</v>
      </c>
      <c r="O170" s="62" t="n">
        <v>27456.86</v>
      </c>
      <c r="P170" s="62" t="n">
        <v>5491.29</v>
      </c>
      <c r="Q170" s="62" t="n">
        <v>21965.57</v>
      </c>
      <c r="R170" s="57" t="n">
        <v>20909.44</v>
      </c>
      <c r="S170" s="72" t="n">
        <v>4181.79</v>
      </c>
      <c r="T170" s="72" t="n">
        <f aca="false">R170-S170</f>
        <v>16727.65</v>
      </c>
      <c r="U170" s="62" t="n">
        <v>24097.6</v>
      </c>
      <c r="V170" s="62" t="n">
        <v>4819.43</v>
      </c>
      <c r="W170" s="62" t="n">
        <v>19278.17</v>
      </c>
      <c r="X170" s="62" t="n">
        <v>12476.86</v>
      </c>
      <c r="Y170" s="62" t="n">
        <v>2495.27</v>
      </c>
      <c r="Z170" s="62" t="n">
        <v>9981.59</v>
      </c>
      <c r="AA170" s="73" t="n">
        <v>46.68</v>
      </c>
      <c r="AB170" s="73" t="n">
        <v>6.22</v>
      </c>
      <c r="AC170" s="73" t="n">
        <v>40.46</v>
      </c>
      <c r="AD170" s="74" t="n">
        <v>4.86</v>
      </c>
      <c r="AE170" s="74" t="n">
        <v>5.91</v>
      </c>
      <c r="AF170" s="74" t="n">
        <v>51.23</v>
      </c>
      <c r="AG170" s="62" t="n">
        <v>9776.06</v>
      </c>
      <c r="AH170" s="62" t="n">
        <v>1955.14</v>
      </c>
      <c r="AI170" s="62" t="n">
        <v>7820.92</v>
      </c>
      <c r="AJ170" s="75" t="n">
        <v>0</v>
      </c>
      <c r="AK170" s="75" t="n">
        <v>0</v>
      </c>
      <c r="AL170" s="75" t="n">
        <f aca="false">+AJ170-AK170</f>
        <v>0</v>
      </c>
      <c r="AM170" s="62" t="n">
        <v>10397.17</v>
      </c>
      <c r="AN170" s="62" t="n">
        <v>2079.35</v>
      </c>
      <c r="AO170" s="62" t="n">
        <v>8317.82</v>
      </c>
      <c r="AP170" s="64" t="n">
        <v>0</v>
      </c>
      <c r="AQ170" s="64" t="n">
        <v>0</v>
      </c>
      <c r="AR170" s="64" t="n">
        <v>0</v>
      </c>
      <c r="AS170" s="64" t="n">
        <v>15204.89</v>
      </c>
      <c r="AT170" s="62" t="n">
        <v>3040.88</v>
      </c>
      <c r="AU170" s="62" t="n">
        <v>12164.01</v>
      </c>
      <c r="AV170" s="62" t="n">
        <v>0</v>
      </c>
      <c r="AW170" s="62" t="n">
        <v>0</v>
      </c>
      <c r="AX170" s="62" t="n">
        <v>0</v>
      </c>
      <c r="AY170" s="62" t="n">
        <v>12909.47</v>
      </c>
      <c r="AZ170" s="62" t="n">
        <v>2581.8</v>
      </c>
      <c r="BA170" s="62" t="n">
        <v>10327.67</v>
      </c>
      <c r="BB170" s="62" t="n">
        <v>0</v>
      </c>
      <c r="BC170" s="62" t="n">
        <v>0</v>
      </c>
      <c r="BD170" s="64" t="n">
        <v>0</v>
      </c>
      <c r="BE170" s="65" t="n">
        <f aca="false">+C170+F170+I170+L170+O170+R170+U170+X170+AG170+AM170+AS170+AY170</f>
        <v>624558.57</v>
      </c>
      <c r="BF170" s="65" t="n">
        <f aca="false">+D170+G170+J170+M170+P170+S170+V170+Y170+AH170+AN170+AT170+AZ170</f>
        <v>124898.71</v>
      </c>
      <c r="BG170" s="65" t="n">
        <f aca="false">+BE170-BF170</f>
        <v>499659.86</v>
      </c>
      <c r="BH170" s="73" t="n">
        <v>46.68</v>
      </c>
      <c r="BI170" s="73" t="n">
        <v>6.22</v>
      </c>
      <c r="BJ170" s="73" t="n">
        <v>40.46</v>
      </c>
      <c r="BK170" s="74" t="n">
        <v>4.86</v>
      </c>
      <c r="BL170" s="74" t="n">
        <v>5.91</v>
      </c>
      <c r="BM170" s="74" t="n">
        <v>51.23</v>
      </c>
      <c r="BN170" s="66" t="n">
        <f aca="false">+AJ170+AP170+AV170+BB170</f>
        <v>0</v>
      </c>
      <c r="BO170" s="66" t="n">
        <f aca="false">+AK170+AQ170+AW170+BC170</f>
        <v>0</v>
      </c>
      <c r="BP170" s="67" t="n">
        <f aca="false">+BN170-BO170</f>
        <v>0</v>
      </c>
    </row>
    <row r="171" customFormat="false" ht="12.75" hidden="false" customHeight="false" outlineLevel="0" collapsed="false">
      <c r="A171" s="48" t="n">
        <v>145</v>
      </c>
      <c r="B171" s="49" t="s">
        <v>202</v>
      </c>
      <c r="C171" s="50" t="n">
        <v>192033.13</v>
      </c>
      <c r="D171" s="50" t="n">
        <v>38353.47</v>
      </c>
      <c r="E171" s="3" t="n">
        <f aca="false">C171-D171</f>
        <v>153679.66</v>
      </c>
      <c r="F171" s="50" t="n">
        <v>82478.25</v>
      </c>
      <c r="G171" s="50" t="n">
        <v>16495.57</v>
      </c>
      <c r="H171" s="68" t="n">
        <v>65982.68</v>
      </c>
      <c r="I171" s="69" t="n">
        <v>93344.92</v>
      </c>
      <c r="J171" s="62" t="n">
        <v>18668.89</v>
      </c>
      <c r="K171" s="70" t="n">
        <f aca="false">I171-J171</f>
        <v>74676.03</v>
      </c>
      <c r="L171" s="62" t="n">
        <v>74792.33</v>
      </c>
      <c r="M171" s="71" t="n">
        <v>14958.36</v>
      </c>
      <c r="N171" s="62" t="n">
        <f aca="false">L171-M171</f>
        <v>59833.97</v>
      </c>
      <c r="O171" s="62" t="n">
        <v>38241.71</v>
      </c>
      <c r="P171" s="62" t="n">
        <v>7648.24</v>
      </c>
      <c r="Q171" s="62" t="n">
        <v>30593.47</v>
      </c>
      <c r="R171" s="57" t="n">
        <v>28297.46</v>
      </c>
      <c r="S171" s="72" t="n">
        <v>5659.4</v>
      </c>
      <c r="T171" s="72" t="n">
        <f aca="false">R171-S171</f>
        <v>22638.06</v>
      </c>
      <c r="U171" s="62" t="n">
        <v>21472.63</v>
      </c>
      <c r="V171" s="62" t="n">
        <v>4294.43</v>
      </c>
      <c r="W171" s="62" t="n">
        <v>17178.2</v>
      </c>
      <c r="X171" s="62" t="n">
        <v>9935.82</v>
      </c>
      <c r="Y171" s="62" t="n">
        <v>1987.05</v>
      </c>
      <c r="Z171" s="62" t="n">
        <v>7948.77</v>
      </c>
      <c r="AA171" s="73" t="n">
        <v>0</v>
      </c>
      <c r="AB171" s="73" t="n">
        <v>0</v>
      </c>
      <c r="AC171" s="73" t="n">
        <v>0</v>
      </c>
      <c r="AD171" s="74" t="n">
        <v>0</v>
      </c>
      <c r="AE171" s="74" t="n">
        <v>0</v>
      </c>
      <c r="AF171" s="74" t="n">
        <v>0</v>
      </c>
      <c r="AG171" s="62" t="n">
        <v>10302.16</v>
      </c>
      <c r="AH171" s="62" t="n">
        <v>2060.34</v>
      </c>
      <c r="AI171" s="62" t="n">
        <v>8241.82</v>
      </c>
      <c r="AJ171" s="75" t="n">
        <v>-66.9551171108804</v>
      </c>
      <c r="AK171" s="75" t="n">
        <v>-8.92511711088035</v>
      </c>
      <c r="AL171" s="75" t="n">
        <f aca="false">+AJ171-AK171</f>
        <v>-58.03</v>
      </c>
      <c r="AM171" s="62" t="n">
        <v>7659.33</v>
      </c>
      <c r="AN171" s="62" t="n">
        <v>1531.78</v>
      </c>
      <c r="AO171" s="62" t="n">
        <v>6127.55</v>
      </c>
      <c r="AP171" s="64" t="n">
        <v>0</v>
      </c>
      <c r="AQ171" s="64" t="n">
        <v>0</v>
      </c>
      <c r="AR171" s="64" t="n">
        <v>0</v>
      </c>
      <c r="AS171" s="64" t="n">
        <v>11525.49</v>
      </c>
      <c r="AT171" s="62" t="n">
        <v>2305</v>
      </c>
      <c r="AU171" s="62" t="n">
        <v>9220.49</v>
      </c>
      <c r="AV171" s="62" t="n">
        <v>0</v>
      </c>
      <c r="AW171" s="62" t="n">
        <v>0</v>
      </c>
      <c r="AX171" s="62" t="n">
        <v>0</v>
      </c>
      <c r="AY171" s="62" t="n">
        <v>11030.23</v>
      </c>
      <c r="AZ171" s="62" t="n">
        <v>2205.95</v>
      </c>
      <c r="BA171" s="62" t="n">
        <v>8824.28</v>
      </c>
      <c r="BB171" s="62" t="n">
        <v>0</v>
      </c>
      <c r="BC171" s="62" t="n">
        <v>0</v>
      </c>
      <c r="BD171" s="64" t="n">
        <v>0</v>
      </c>
      <c r="BE171" s="65" t="n">
        <f aca="false">+C171+F171+I171+L171+O171+R171+U171+X171+AG171+AM171+AS171+AY171</f>
        <v>581113.46</v>
      </c>
      <c r="BF171" s="65" t="n">
        <f aca="false">+D171+G171+J171+M171+P171+S171+V171+Y171+AH171+AN171+AT171+AZ171</f>
        <v>116168.48</v>
      </c>
      <c r="BG171" s="65" t="n">
        <f aca="false">+BE171-BF171</f>
        <v>464944.98</v>
      </c>
      <c r="BH171" s="73" t="n">
        <v>0</v>
      </c>
      <c r="BI171" s="73" t="n">
        <v>0</v>
      </c>
      <c r="BJ171" s="73" t="n">
        <v>0</v>
      </c>
      <c r="BK171" s="74" t="n">
        <v>0</v>
      </c>
      <c r="BL171" s="74" t="n">
        <v>0</v>
      </c>
      <c r="BM171" s="74" t="n">
        <v>0</v>
      </c>
      <c r="BN171" s="66" t="n">
        <f aca="false">+AJ171+AP171+AV171+BB171</f>
        <v>-66.9551171108804</v>
      </c>
      <c r="BO171" s="66" t="n">
        <f aca="false">+AK171+AQ171+AW171+BC171</f>
        <v>-8.92511711088035</v>
      </c>
      <c r="BP171" s="67" t="n">
        <f aca="false">+BN171-BO171</f>
        <v>-58.03</v>
      </c>
    </row>
    <row r="172" customFormat="false" ht="12.75" hidden="false" customHeight="false" outlineLevel="0" collapsed="false">
      <c r="A172" s="48" t="n">
        <v>728</v>
      </c>
      <c r="B172" s="49" t="s">
        <v>203</v>
      </c>
      <c r="C172" s="50" t="n">
        <v>137493.25</v>
      </c>
      <c r="D172" s="50" t="n">
        <v>27464.72</v>
      </c>
      <c r="E172" s="3" t="n">
        <f aca="false">C172-D172</f>
        <v>110028.53</v>
      </c>
      <c r="F172" s="50" t="n">
        <v>42780.81</v>
      </c>
      <c r="G172" s="50" t="n">
        <v>8556.08</v>
      </c>
      <c r="H172" s="68" t="n">
        <v>34224.73</v>
      </c>
      <c r="I172" s="69" t="n">
        <v>47624.19</v>
      </c>
      <c r="J172" s="62" t="n">
        <v>9524.75</v>
      </c>
      <c r="K172" s="70" t="n">
        <f aca="false">I172-J172</f>
        <v>38099.44</v>
      </c>
      <c r="L172" s="62" t="n">
        <v>26553.31</v>
      </c>
      <c r="M172" s="71" t="n">
        <v>5310.58</v>
      </c>
      <c r="N172" s="62" t="n">
        <f aca="false">L172-M172</f>
        <v>21242.73</v>
      </c>
      <c r="O172" s="62" t="n">
        <v>16146.79</v>
      </c>
      <c r="P172" s="62" t="n">
        <v>3229.28</v>
      </c>
      <c r="Q172" s="62" t="n">
        <v>12917.51</v>
      </c>
      <c r="R172" s="57" t="n">
        <v>13937.04</v>
      </c>
      <c r="S172" s="72" t="n">
        <v>2787.32</v>
      </c>
      <c r="T172" s="72" t="n">
        <f aca="false">R172-S172</f>
        <v>11149.72</v>
      </c>
      <c r="U172" s="62" t="n">
        <v>12788.65</v>
      </c>
      <c r="V172" s="62" t="n">
        <v>2557.63</v>
      </c>
      <c r="W172" s="62" t="n">
        <v>10231.02</v>
      </c>
      <c r="X172" s="62" t="n">
        <v>9486.44</v>
      </c>
      <c r="Y172" s="62" t="n">
        <v>1897.18</v>
      </c>
      <c r="Z172" s="62" t="n">
        <v>7589.26</v>
      </c>
      <c r="AA172" s="73" t="n">
        <v>1661.15</v>
      </c>
      <c r="AB172" s="73" t="n">
        <v>221.43</v>
      </c>
      <c r="AC172" s="73" t="n">
        <v>1439.72</v>
      </c>
      <c r="AD172" s="74" t="n">
        <v>143.93</v>
      </c>
      <c r="AE172" s="74" t="n">
        <v>172.11</v>
      </c>
      <c r="AF172" s="74" t="n">
        <v>1755.76</v>
      </c>
      <c r="AG172" s="62" t="n">
        <v>7467.84</v>
      </c>
      <c r="AH172" s="62" t="n">
        <v>1493.5</v>
      </c>
      <c r="AI172" s="62" t="n">
        <v>5974.34</v>
      </c>
      <c r="AJ172" s="75" t="n">
        <v>0</v>
      </c>
      <c r="AK172" s="75" t="n">
        <v>0</v>
      </c>
      <c r="AL172" s="75" t="n">
        <f aca="false">+AJ172-AK172</f>
        <v>0</v>
      </c>
      <c r="AM172" s="62" t="n">
        <v>6686.03</v>
      </c>
      <c r="AN172" s="62" t="n">
        <v>1337.14</v>
      </c>
      <c r="AO172" s="62" t="n">
        <v>5348.89</v>
      </c>
      <c r="AP172" s="64" t="n">
        <v>0</v>
      </c>
      <c r="AQ172" s="64" t="n">
        <v>0</v>
      </c>
      <c r="AR172" s="64" t="n">
        <v>0</v>
      </c>
      <c r="AS172" s="64" t="n">
        <v>6703.79</v>
      </c>
      <c r="AT172" s="62" t="n">
        <v>1340.67</v>
      </c>
      <c r="AU172" s="62" t="n">
        <v>5363.12</v>
      </c>
      <c r="AV172" s="62" t="n">
        <v>0</v>
      </c>
      <c r="AW172" s="62" t="n">
        <v>0</v>
      </c>
      <c r="AX172" s="62" t="n">
        <v>0</v>
      </c>
      <c r="AY172" s="62" t="n">
        <v>5625.26</v>
      </c>
      <c r="AZ172" s="62" t="n">
        <v>1124.96</v>
      </c>
      <c r="BA172" s="62" t="n">
        <v>4500.3</v>
      </c>
      <c r="BB172" s="62" t="n">
        <v>0</v>
      </c>
      <c r="BC172" s="62" t="n">
        <v>0</v>
      </c>
      <c r="BD172" s="64" t="n">
        <v>0</v>
      </c>
      <c r="BE172" s="65" t="n">
        <f aca="false">+C172+F172+I172+L172+O172+R172+U172+X172+AG172+AM172+AS172+AY172</f>
        <v>333293.4</v>
      </c>
      <c r="BF172" s="65" t="n">
        <f aca="false">+D172+G172+J172+M172+P172+S172+V172+Y172+AH172+AN172+AT172+AZ172</f>
        <v>66623.81</v>
      </c>
      <c r="BG172" s="65" t="n">
        <f aca="false">+BE172-BF172</f>
        <v>266669.59</v>
      </c>
      <c r="BH172" s="73" t="n">
        <v>1661.15</v>
      </c>
      <c r="BI172" s="73" t="n">
        <v>221.43</v>
      </c>
      <c r="BJ172" s="73" t="n">
        <v>1439.72</v>
      </c>
      <c r="BK172" s="74" t="n">
        <v>143.93</v>
      </c>
      <c r="BL172" s="74" t="n">
        <v>172.11</v>
      </c>
      <c r="BM172" s="74" t="n">
        <v>1755.76</v>
      </c>
      <c r="BN172" s="66" t="n">
        <f aca="false">+AJ172+AP172+AV172+BB172</f>
        <v>0</v>
      </c>
      <c r="BO172" s="66" t="n">
        <f aca="false">+AK172+AQ172+AW172+BC172</f>
        <v>0</v>
      </c>
      <c r="BP172" s="67" t="n">
        <f aca="false">+BN172-BO172</f>
        <v>0</v>
      </c>
    </row>
    <row r="173" customFormat="false" ht="12.75" hidden="false" customHeight="false" outlineLevel="0" collapsed="false">
      <c r="A173" s="79" t="n">
        <v>146</v>
      </c>
      <c r="B173" s="72" t="s">
        <v>204</v>
      </c>
      <c r="C173" s="50" t="n">
        <v>33466.15</v>
      </c>
      <c r="D173" s="50" t="n">
        <v>6684.96</v>
      </c>
      <c r="E173" s="3" t="n">
        <f aca="false">C173-D173</f>
        <v>26781.19</v>
      </c>
      <c r="F173" s="50" t="n">
        <v>18063.13</v>
      </c>
      <c r="G173" s="50" t="n">
        <v>3612.54</v>
      </c>
      <c r="H173" s="68" t="n">
        <v>14450.59</v>
      </c>
      <c r="I173" s="69" t="n">
        <v>17363.17</v>
      </c>
      <c r="J173" s="62" t="n">
        <v>3472.53</v>
      </c>
      <c r="K173" s="70" t="n">
        <f aca="false">I173-J173</f>
        <v>13890.64</v>
      </c>
      <c r="L173" s="62" t="n">
        <v>5851.69</v>
      </c>
      <c r="M173" s="71" t="n">
        <v>1170.23</v>
      </c>
      <c r="N173" s="62" t="n">
        <f aca="false">L173-M173</f>
        <v>4681.46</v>
      </c>
      <c r="O173" s="62" t="n">
        <v>2740.36</v>
      </c>
      <c r="P173" s="62" t="n">
        <v>548.02</v>
      </c>
      <c r="Q173" s="62" t="n">
        <v>2192.34</v>
      </c>
      <c r="R173" s="57" t="n">
        <v>2215.92</v>
      </c>
      <c r="S173" s="72" t="n">
        <v>443.15</v>
      </c>
      <c r="T173" s="72" t="n">
        <f aca="false">R173-S173</f>
        <v>1772.77</v>
      </c>
      <c r="U173" s="62" t="n">
        <v>2166.63</v>
      </c>
      <c r="V173" s="62" t="n">
        <v>433.28</v>
      </c>
      <c r="W173" s="62" t="n">
        <v>1733.35</v>
      </c>
      <c r="X173" s="62" t="n">
        <v>2797.58</v>
      </c>
      <c r="Y173" s="62" t="n">
        <v>559.46</v>
      </c>
      <c r="Z173" s="62" t="n">
        <v>2238.12</v>
      </c>
      <c r="AA173" s="73" t="n">
        <v>0</v>
      </c>
      <c r="AB173" s="73" t="n">
        <v>0</v>
      </c>
      <c r="AC173" s="73" t="n">
        <v>0</v>
      </c>
      <c r="AD173" s="74" t="n">
        <v>0</v>
      </c>
      <c r="AE173" s="74" t="n">
        <v>0</v>
      </c>
      <c r="AF173" s="74" t="n">
        <v>0</v>
      </c>
      <c r="AG173" s="62" t="n">
        <v>2164.81</v>
      </c>
      <c r="AH173" s="62" t="n">
        <v>432.92</v>
      </c>
      <c r="AI173" s="62" t="n">
        <v>1731.89</v>
      </c>
      <c r="AJ173" s="75" t="n">
        <v>0</v>
      </c>
      <c r="AK173" s="75" t="n">
        <v>0</v>
      </c>
      <c r="AL173" s="75" t="n">
        <f aca="false">+AJ173-AK173</f>
        <v>0</v>
      </c>
      <c r="AM173" s="62" t="n">
        <v>1404.14</v>
      </c>
      <c r="AN173" s="62" t="n">
        <v>280.79</v>
      </c>
      <c r="AO173" s="62" t="n">
        <v>1123.35</v>
      </c>
      <c r="AP173" s="64" t="n">
        <v>0</v>
      </c>
      <c r="AQ173" s="64" t="n">
        <v>0</v>
      </c>
      <c r="AR173" s="64" t="n">
        <v>0</v>
      </c>
      <c r="AS173" s="64" t="n">
        <v>2010.2</v>
      </c>
      <c r="AT173" s="62" t="n">
        <v>401.99</v>
      </c>
      <c r="AU173" s="62" t="n">
        <v>1608.21</v>
      </c>
      <c r="AV173" s="62" t="n">
        <v>0</v>
      </c>
      <c r="AW173" s="62" t="n">
        <v>0</v>
      </c>
      <c r="AX173" s="62" t="n">
        <v>0</v>
      </c>
      <c r="AY173" s="62" t="n">
        <v>1220.41</v>
      </c>
      <c r="AZ173" s="62" t="n">
        <v>244.03</v>
      </c>
      <c r="BA173" s="62" t="n">
        <v>976.38</v>
      </c>
      <c r="BB173" s="62" t="n">
        <v>0</v>
      </c>
      <c r="BC173" s="62" t="n">
        <v>0</v>
      </c>
      <c r="BD173" s="64" t="n">
        <v>0</v>
      </c>
      <c r="BE173" s="65" t="n">
        <f aca="false">+C173+F173+I173+L173+O173+R173+U173+X173+AG173+AM173+AS173+AY173</f>
        <v>91464.19</v>
      </c>
      <c r="BF173" s="65" t="n">
        <f aca="false">+D173+G173+J173+M173+P173+S173+V173+Y173+AH173+AN173+AT173+AZ173</f>
        <v>18283.9</v>
      </c>
      <c r="BG173" s="65" t="n">
        <f aca="false">+BE173-BF173</f>
        <v>73180.29</v>
      </c>
      <c r="BH173" s="73" t="n">
        <v>0</v>
      </c>
      <c r="BI173" s="73" t="n">
        <v>0</v>
      </c>
      <c r="BJ173" s="73" t="n">
        <v>0</v>
      </c>
      <c r="BK173" s="74" t="n">
        <v>0</v>
      </c>
      <c r="BL173" s="74" t="n">
        <v>0</v>
      </c>
      <c r="BM173" s="74" t="n">
        <v>0</v>
      </c>
      <c r="BN173" s="66" t="n">
        <f aca="false">+AJ173+AP173+AV173+BB173</f>
        <v>0</v>
      </c>
      <c r="BO173" s="66" t="n">
        <f aca="false">+AK173+AQ173+AW173+BC173</f>
        <v>0</v>
      </c>
      <c r="BP173" s="67" t="n">
        <f aca="false">+BN173-BO173</f>
        <v>0</v>
      </c>
    </row>
    <row r="174" customFormat="false" ht="12.75" hidden="false" customHeight="false" outlineLevel="0" collapsed="false">
      <c r="A174" s="48" t="n">
        <v>147</v>
      </c>
      <c r="B174" s="49" t="s">
        <v>205</v>
      </c>
      <c r="C174" s="50" t="n">
        <v>43194.4</v>
      </c>
      <c r="D174" s="50" t="n">
        <v>8635.85</v>
      </c>
      <c r="E174" s="3" t="n">
        <f aca="false">C174-D174</f>
        <v>34558.55</v>
      </c>
      <c r="F174" s="50" t="n">
        <v>13912.82</v>
      </c>
      <c r="G174" s="50" t="n">
        <v>2782.48</v>
      </c>
      <c r="H174" s="68" t="n">
        <v>11130.34</v>
      </c>
      <c r="I174" s="69" t="n">
        <v>15645.69</v>
      </c>
      <c r="J174" s="62" t="n">
        <v>3129.06</v>
      </c>
      <c r="K174" s="70" t="n">
        <f aca="false">I174-J174</f>
        <v>12516.63</v>
      </c>
      <c r="L174" s="62" t="n">
        <v>4269.14</v>
      </c>
      <c r="M174" s="71" t="n">
        <v>853.77</v>
      </c>
      <c r="N174" s="62" t="n">
        <f aca="false">L174-M174</f>
        <v>3415.37</v>
      </c>
      <c r="O174" s="62" t="n">
        <v>3137.5</v>
      </c>
      <c r="P174" s="62" t="n">
        <v>627.42</v>
      </c>
      <c r="Q174" s="62" t="n">
        <v>2510.08</v>
      </c>
      <c r="R174" s="57" t="n">
        <v>2788.99</v>
      </c>
      <c r="S174" s="72" t="n">
        <v>557.76</v>
      </c>
      <c r="T174" s="72" t="n">
        <f aca="false">R174-S174</f>
        <v>2231.23</v>
      </c>
      <c r="U174" s="62" t="n">
        <v>2132.53</v>
      </c>
      <c r="V174" s="62" t="n">
        <v>426.43</v>
      </c>
      <c r="W174" s="62" t="n">
        <v>1706.1</v>
      </c>
      <c r="X174" s="62" t="n">
        <v>979.21</v>
      </c>
      <c r="Y174" s="62" t="n">
        <v>195.8</v>
      </c>
      <c r="Z174" s="62" t="n">
        <v>783.41</v>
      </c>
      <c r="AA174" s="73" t="n">
        <v>0</v>
      </c>
      <c r="AB174" s="73" t="n">
        <v>0</v>
      </c>
      <c r="AC174" s="73" t="n">
        <v>0</v>
      </c>
      <c r="AD174" s="74" t="n">
        <v>0</v>
      </c>
      <c r="AE174" s="74" t="n">
        <v>0</v>
      </c>
      <c r="AF174" s="74" t="n">
        <v>0</v>
      </c>
      <c r="AG174" s="62" t="n">
        <v>860.85</v>
      </c>
      <c r="AH174" s="62" t="n">
        <v>172.14</v>
      </c>
      <c r="AI174" s="62" t="n">
        <v>688.71</v>
      </c>
      <c r="AJ174" s="75" t="n">
        <v>-18.4723664474443</v>
      </c>
      <c r="AK174" s="75" t="n">
        <v>-2.46236644744433</v>
      </c>
      <c r="AL174" s="75" t="n">
        <f aca="false">+AJ174-AK174</f>
        <v>-16.01</v>
      </c>
      <c r="AM174" s="62" t="n">
        <v>917.76</v>
      </c>
      <c r="AN174" s="62" t="n">
        <v>183.51</v>
      </c>
      <c r="AO174" s="62" t="n">
        <v>734.25</v>
      </c>
      <c r="AP174" s="64" t="n">
        <v>0</v>
      </c>
      <c r="AQ174" s="64" t="n">
        <v>0</v>
      </c>
      <c r="AR174" s="64" t="n">
        <v>0</v>
      </c>
      <c r="AS174" s="64" t="n">
        <v>1368.79</v>
      </c>
      <c r="AT174" s="62" t="n">
        <v>273.71</v>
      </c>
      <c r="AU174" s="62" t="n">
        <v>1095.08</v>
      </c>
      <c r="AV174" s="62" t="n">
        <v>0</v>
      </c>
      <c r="AW174" s="62" t="n">
        <v>0</v>
      </c>
      <c r="AX174" s="62" t="n">
        <v>0</v>
      </c>
      <c r="AY174" s="62" t="n">
        <v>3194.45</v>
      </c>
      <c r="AZ174" s="62" t="n">
        <v>638.85</v>
      </c>
      <c r="BA174" s="62" t="n">
        <v>2555.6</v>
      </c>
      <c r="BB174" s="62" t="n">
        <v>0</v>
      </c>
      <c r="BC174" s="62" t="n">
        <v>0</v>
      </c>
      <c r="BD174" s="64" t="n">
        <v>0</v>
      </c>
      <c r="BE174" s="65" t="n">
        <f aca="false">+C174+F174+I174+L174+O174+R174+U174+X174+AG174+AM174+AS174+AY174</f>
        <v>92402.13</v>
      </c>
      <c r="BF174" s="65" t="n">
        <f aca="false">+D174+G174+J174+M174+P174+S174+V174+Y174+AH174+AN174+AT174+AZ174</f>
        <v>18476.78</v>
      </c>
      <c r="BG174" s="65" t="n">
        <f aca="false">+BE174-BF174</f>
        <v>73925.35</v>
      </c>
      <c r="BH174" s="73" t="n">
        <v>0</v>
      </c>
      <c r="BI174" s="73" t="n">
        <v>0</v>
      </c>
      <c r="BJ174" s="73" t="n">
        <v>0</v>
      </c>
      <c r="BK174" s="74" t="n">
        <v>0</v>
      </c>
      <c r="BL174" s="74" t="n">
        <v>0</v>
      </c>
      <c r="BM174" s="74" t="n">
        <v>0</v>
      </c>
      <c r="BN174" s="66" t="n">
        <f aca="false">+AJ174+AP174+AV174+BB174</f>
        <v>-18.4723664474443</v>
      </c>
      <c r="BO174" s="66" t="n">
        <f aca="false">+AK174+AQ174+AW174+BC174</f>
        <v>-2.46236644744433</v>
      </c>
      <c r="BP174" s="67" t="n">
        <f aca="false">+BN174-BO174</f>
        <v>-16.01</v>
      </c>
    </row>
    <row r="175" customFormat="false" ht="12.75" hidden="false" customHeight="false" outlineLevel="0" collapsed="false">
      <c r="A175" s="48" t="n">
        <v>148</v>
      </c>
      <c r="B175" s="49" t="s">
        <v>206</v>
      </c>
      <c r="C175" s="50" t="n">
        <v>38508.92</v>
      </c>
      <c r="D175" s="50" t="n">
        <v>7701.72</v>
      </c>
      <c r="E175" s="3" t="n">
        <f aca="false">C175-D175</f>
        <v>30807.2</v>
      </c>
      <c r="F175" s="50" t="n">
        <v>12755.78</v>
      </c>
      <c r="G175" s="50" t="n">
        <v>2551.05</v>
      </c>
      <c r="H175" s="68" t="n">
        <v>10204.73</v>
      </c>
      <c r="I175" s="69" t="n">
        <v>12431.11</v>
      </c>
      <c r="J175" s="62" t="n">
        <v>2486.1</v>
      </c>
      <c r="K175" s="70" t="n">
        <f aca="false">I175-J175</f>
        <v>9945.01</v>
      </c>
      <c r="L175" s="62" t="n">
        <v>6230.97</v>
      </c>
      <c r="M175" s="71" t="n">
        <v>1246.13</v>
      </c>
      <c r="N175" s="62" t="n">
        <f aca="false">L175-M175</f>
        <v>4984.84</v>
      </c>
      <c r="O175" s="62" t="n">
        <v>2198.84</v>
      </c>
      <c r="P175" s="62" t="n">
        <v>439.71</v>
      </c>
      <c r="Q175" s="62" t="n">
        <v>1759.13</v>
      </c>
      <c r="R175" s="57" t="n">
        <v>3765.21</v>
      </c>
      <c r="S175" s="72" t="n">
        <v>753</v>
      </c>
      <c r="T175" s="72" t="n">
        <f aca="false">R175-S175</f>
        <v>3012.21</v>
      </c>
      <c r="U175" s="62" t="n">
        <v>2288.39</v>
      </c>
      <c r="V175" s="62" t="n">
        <v>457.65</v>
      </c>
      <c r="W175" s="62" t="n">
        <v>1830.74</v>
      </c>
      <c r="X175" s="62" t="n">
        <v>1121.32</v>
      </c>
      <c r="Y175" s="62" t="n">
        <v>224.25</v>
      </c>
      <c r="Z175" s="62" t="n">
        <v>897.07</v>
      </c>
      <c r="AA175" s="73" t="n">
        <v>0</v>
      </c>
      <c r="AB175" s="73" t="n">
        <v>0</v>
      </c>
      <c r="AC175" s="73" t="n">
        <v>0</v>
      </c>
      <c r="AD175" s="74" t="n">
        <v>0</v>
      </c>
      <c r="AE175" s="74" t="n">
        <v>0</v>
      </c>
      <c r="AF175" s="74" t="n">
        <v>0</v>
      </c>
      <c r="AG175" s="62" t="n">
        <v>1970.86</v>
      </c>
      <c r="AH175" s="62" t="n">
        <v>394.12</v>
      </c>
      <c r="AI175" s="62" t="n">
        <v>1576.74</v>
      </c>
      <c r="AJ175" s="75" t="n">
        <v>-92.0387677397023</v>
      </c>
      <c r="AK175" s="75" t="n">
        <v>-12.2687677397023</v>
      </c>
      <c r="AL175" s="75" t="n">
        <f aca="false">+AJ175-AK175</f>
        <v>-79.77</v>
      </c>
      <c r="AM175" s="62" t="n">
        <v>2185.06</v>
      </c>
      <c r="AN175" s="62" t="n">
        <v>436.96</v>
      </c>
      <c r="AO175" s="62" t="n">
        <v>1748.1</v>
      </c>
      <c r="AP175" s="64" t="n">
        <v>0</v>
      </c>
      <c r="AQ175" s="64" t="n">
        <v>0</v>
      </c>
      <c r="AR175" s="64" t="n">
        <v>0</v>
      </c>
      <c r="AS175" s="64" t="n">
        <v>1478.22</v>
      </c>
      <c r="AT175" s="62" t="n">
        <v>295.58</v>
      </c>
      <c r="AU175" s="62" t="n">
        <v>1182.64</v>
      </c>
      <c r="AV175" s="62" t="n">
        <v>0</v>
      </c>
      <c r="AW175" s="62" t="n">
        <v>0</v>
      </c>
      <c r="AX175" s="62" t="n">
        <v>0</v>
      </c>
      <c r="AY175" s="62" t="n">
        <v>1723.11</v>
      </c>
      <c r="AZ175" s="62" t="n">
        <v>344.58</v>
      </c>
      <c r="BA175" s="62" t="n">
        <v>1378.53</v>
      </c>
      <c r="BB175" s="62" t="n">
        <v>0</v>
      </c>
      <c r="BC175" s="62" t="n">
        <v>0</v>
      </c>
      <c r="BD175" s="64" t="n">
        <v>0</v>
      </c>
      <c r="BE175" s="65" t="n">
        <f aca="false">+C175+F175+I175+L175+O175+R175+U175+X175+AG175+AM175+AS175+AY175</f>
        <v>86657.79</v>
      </c>
      <c r="BF175" s="65" t="n">
        <f aca="false">+D175+G175+J175+M175+P175+S175+V175+Y175+AH175+AN175+AT175+AZ175</f>
        <v>17330.85</v>
      </c>
      <c r="BG175" s="65" t="n">
        <f aca="false">+BE175-BF175</f>
        <v>69326.94</v>
      </c>
      <c r="BH175" s="73" t="n">
        <v>0</v>
      </c>
      <c r="BI175" s="73" t="n">
        <v>0</v>
      </c>
      <c r="BJ175" s="73" t="n">
        <v>0</v>
      </c>
      <c r="BK175" s="74" t="n">
        <v>0</v>
      </c>
      <c r="BL175" s="74" t="n">
        <v>0</v>
      </c>
      <c r="BM175" s="74" t="n">
        <v>0</v>
      </c>
      <c r="BN175" s="66" t="n">
        <f aca="false">+AJ175+AP175+AV175+BB175</f>
        <v>-92.0387677397023</v>
      </c>
      <c r="BO175" s="66" t="n">
        <f aca="false">+AK175+AQ175+AW175+BC175</f>
        <v>-12.2687677397023</v>
      </c>
      <c r="BP175" s="67" t="n">
        <f aca="false">+BN175-BO175</f>
        <v>-79.77</v>
      </c>
    </row>
    <row r="176" customFormat="false" ht="12.75" hidden="false" customHeight="false" outlineLevel="0" collapsed="false">
      <c r="A176" s="48" t="n">
        <v>149</v>
      </c>
      <c r="B176" s="49" t="s">
        <v>207</v>
      </c>
      <c r="C176" s="50" t="n">
        <v>21726.64</v>
      </c>
      <c r="D176" s="50" t="n">
        <v>4344.05</v>
      </c>
      <c r="E176" s="3" t="n">
        <f aca="false">C176-D176</f>
        <v>17382.59</v>
      </c>
      <c r="F176" s="50" t="n">
        <v>5766.61</v>
      </c>
      <c r="G176" s="50" t="n">
        <v>1153.22</v>
      </c>
      <c r="H176" s="68" t="n">
        <v>4613.39</v>
      </c>
      <c r="I176" s="69" t="n">
        <v>5050.97</v>
      </c>
      <c r="J176" s="62" t="n">
        <v>1010.11</v>
      </c>
      <c r="K176" s="70" t="n">
        <f aca="false">I176-J176</f>
        <v>4040.86</v>
      </c>
      <c r="L176" s="62" t="n">
        <v>2467.06</v>
      </c>
      <c r="M176" s="71" t="n">
        <v>493.34</v>
      </c>
      <c r="N176" s="62" t="n">
        <f aca="false">L176-M176</f>
        <v>1973.72</v>
      </c>
      <c r="O176" s="62" t="n">
        <v>1528.78</v>
      </c>
      <c r="P176" s="62" t="n">
        <v>305.71</v>
      </c>
      <c r="Q176" s="62" t="n">
        <v>1223.07</v>
      </c>
      <c r="R176" s="57" t="n">
        <v>1040.94</v>
      </c>
      <c r="S176" s="72" t="n">
        <v>208.14</v>
      </c>
      <c r="T176" s="72" t="n">
        <f aca="false">R176-S176</f>
        <v>832.8</v>
      </c>
      <c r="U176" s="62" t="n">
        <v>916.02</v>
      </c>
      <c r="V176" s="62" t="n">
        <v>183.16</v>
      </c>
      <c r="W176" s="62" t="n">
        <v>732.86</v>
      </c>
      <c r="X176" s="62" t="n">
        <v>2459.93</v>
      </c>
      <c r="Y176" s="62" t="n">
        <v>491.95</v>
      </c>
      <c r="Z176" s="62" t="n">
        <v>1967.98</v>
      </c>
      <c r="AA176" s="73" t="n">
        <v>27.86</v>
      </c>
      <c r="AB176" s="73" t="n">
        <v>3.71</v>
      </c>
      <c r="AC176" s="73" t="n">
        <v>24.15</v>
      </c>
      <c r="AD176" s="74" t="n">
        <v>5.08</v>
      </c>
      <c r="AE176" s="74" t="n">
        <v>5.96</v>
      </c>
      <c r="AF176" s="74" t="n">
        <v>35.19</v>
      </c>
      <c r="AG176" s="62" t="n">
        <v>768.36</v>
      </c>
      <c r="AH176" s="62" t="n">
        <v>153.65</v>
      </c>
      <c r="AI176" s="62" t="n">
        <v>614.71</v>
      </c>
      <c r="AJ176" s="75" t="n">
        <v>0</v>
      </c>
      <c r="AK176" s="75" t="n">
        <v>0</v>
      </c>
      <c r="AL176" s="75" t="n">
        <f aca="false">+AJ176-AK176</f>
        <v>0</v>
      </c>
      <c r="AM176" s="62" t="n">
        <v>2031.45</v>
      </c>
      <c r="AN176" s="62" t="n">
        <v>406.27</v>
      </c>
      <c r="AO176" s="62" t="n">
        <v>1625.18</v>
      </c>
      <c r="AP176" s="64" t="n">
        <v>0</v>
      </c>
      <c r="AQ176" s="64" t="n">
        <v>0</v>
      </c>
      <c r="AR176" s="64" t="n">
        <v>0</v>
      </c>
      <c r="AS176" s="64" t="n">
        <v>355.44</v>
      </c>
      <c r="AT176" s="62" t="n">
        <v>71.07</v>
      </c>
      <c r="AU176" s="62" t="n">
        <v>284.37</v>
      </c>
      <c r="AV176" s="62" t="n">
        <v>0</v>
      </c>
      <c r="AW176" s="62" t="n">
        <v>0</v>
      </c>
      <c r="AX176" s="62" t="n">
        <v>0</v>
      </c>
      <c r="AY176" s="62" t="n">
        <v>658.22</v>
      </c>
      <c r="AZ176" s="62" t="n">
        <v>131.62</v>
      </c>
      <c r="BA176" s="62" t="n">
        <v>526.6</v>
      </c>
      <c r="BB176" s="62" t="n">
        <v>0</v>
      </c>
      <c r="BC176" s="62" t="n">
        <v>0</v>
      </c>
      <c r="BD176" s="64" t="n">
        <v>0</v>
      </c>
      <c r="BE176" s="65" t="n">
        <f aca="false">+C176+F176+I176+L176+O176+R176+U176+X176+AG176+AM176+AS176+AY176</f>
        <v>44770.42</v>
      </c>
      <c r="BF176" s="65" t="n">
        <f aca="false">+D176+G176+J176+M176+P176+S176+V176+Y176+AH176+AN176+AT176+AZ176</f>
        <v>8952.29</v>
      </c>
      <c r="BG176" s="65" t="n">
        <f aca="false">+BE176-BF176</f>
        <v>35818.13</v>
      </c>
      <c r="BH176" s="73" t="n">
        <v>27.86</v>
      </c>
      <c r="BI176" s="73" t="n">
        <v>3.71</v>
      </c>
      <c r="BJ176" s="73" t="n">
        <v>24.15</v>
      </c>
      <c r="BK176" s="74" t="n">
        <v>5.08</v>
      </c>
      <c r="BL176" s="74" t="n">
        <v>5.96</v>
      </c>
      <c r="BM176" s="74" t="n">
        <v>35.19</v>
      </c>
      <c r="BN176" s="66" t="n">
        <f aca="false">+AJ176+AP176+AV176+BB176</f>
        <v>0</v>
      </c>
      <c r="BO176" s="66" t="n">
        <f aca="false">+AK176+AQ176+AW176+BC176</f>
        <v>0</v>
      </c>
      <c r="BP176" s="67" t="n">
        <f aca="false">+BN176-BO176</f>
        <v>0</v>
      </c>
    </row>
    <row r="177" customFormat="false" ht="12.75" hidden="false" customHeight="false" outlineLevel="0" collapsed="false">
      <c r="A177" s="48" t="n">
        <v>150</v>
      </c>
      <c r="B177" s="49" t="s">
        <v>208</v>
      </c>
      <c r="C177" s="50" t="n">
        <v>26031.56</v>
      </c>
      <c r="D177" s="50" t="n">
        <v>5193.75</v>
      </c>
      <c r="E177" s="3" t="n">
        <f aca="false">C177-D177</f>
        <v>20837.81</v>
      </c>
      <c r="F177" s="50" t="n">
        <v>9802.88</v>
      </c>
      <c r="G177" s="50" t="n">
        <v>1960.49</v>
      </c>
      <c r="H177" s="68" t="n">
        <v>7842.39</v>
      </c>
      <c r="I177" s="69" t="n">
        <v>10729.64</v>
      </c>
      <c r="J177" s="62" t="n">
        <v>2145.81</v>
      </c>
      <c r="K177" s="70" t="n">
        <f aca="false">I177-J177</f>
        <v>8583.83</v>
      </c>
      <c r="L177" s="62" t="n">
        <v>3117.92</v>
      </c>
      <c r="M177" s="71" t="n">
        <v>623.52</v>
      </c>
      <c r="N177" s="62" t="n">
        <f aca="false">L177-M177</f>
        <v>2494.4</v>
      </c>
      <c r="O177" s="62" t="n">
        <v>4401.54</v>
      </c>
      <c r="P177" s="62" t="n">
        <v>880.26</v>
      </c>
      <c r="Q177" s="62" t="n">
        <v>3521.28</v>
      </c>
      <c r="R177" s="57" t="n">
        <v>3235.86</v>
      </c>
      <c r="S177" s="72" t="n">
        <v>647.11</v>
      </c>
      <c r="T177" s="72" t="n">
        <f aca="false">R177-S177</f>
        <v>2588.75</v>
      </c>
      <c r="U177" s="62" t="n">
        <v>1533.31</v>
      </c>
      <c r="V177" s="62" t="n">
        <v>306.61</v>
      </c>
      <c r="W177" s="62" t="n">
        <v>1226.7</v>
      </c>
      <c r="X177" s="62" t="n">
        <v>2001.96</v>
      </c>
      <c r="Y177" s="62" t="n">
        <v>400.36</v>
      </c>
      <c r="Z177" s="62" t="n">
        <v>1601.6</v>
      </c>
      <c r="AA177" s="73" t="n">
        <v>0</v>
      </c>
      <c r="AB177" s="73" t="n">
        <v>0</v>
      </c>
      <c r="AC177" s="73" t="n">
        <v>0</v>
      </c>
      <c r="AD177" s="74" t="n">
        <v>0</v>
      </c>
      <c r="AE177" s="74" t="n">
        <v>0</v>
      </c>
      <c r="AF177" s="74" t="n">
        <v>0</v>
      </c>
      <c r="AG177" s="62" t="n">
        <v>1250.66</v>
      </c>
      <c r="AH177" s="62" t="n">
        <v>250.1</v>
      </c>
      <c r="AI177" s="62" t="n">
        <v>1000.56</v>
      </c>
      <c r="AJ177" s="75" t="n">
        <v>-3486.97357793931</v>
      </c>
      <c r="AK177" s="75" t="n">
        <v>-464.81357793931</v>
      </c>
      <c r="AL177" s="75" t="n">
        <f aca="false">+AJ177-AK177</f>
        <v>-3022.16</v>
      </c>
      <c r="AM177" s="62" t="n">
        <v>1743.82</v>
      </c>
      <c r="AN177" s="62" t="n">
        <v>348.75</v>
      </c>
      <c r="AO177" s="62" t="n">
        <v>1395.07</v>
      </c>
      <c r="AP177" s="64" t="n">
        <v>0</v>
      </c>
      <c r="AQ177" s="64" t="n">
        <v>0</v>
      </c>
      <c r="AR177" s="64" t="n">
        <v>0</v>
      </c>
      <c r="AS177" s="64" t="n">
        <v>1407.51</v>
      </c>
      <c r="AT177" s="62" t="n">
        <v>281.45</v>
      </c>
      <c r="AU177" s="62" t="n">
        <v>1126.06</v>
      </c>
      <c r="AV177" s="62" t="n">
        <v>0</v>
      </c>
      <c r="AW177" s="62" t="n">
        <v>0</v>
      </c>
      <c r="AX177" s="62" t="n">
        <v>0</v>
      </c>
      <c r="AY177" s="62" t="n">
        <v>2494.77</v>
      </c>
      <c r="AZ177" s="62" t="n">
        <v>498.88</v>
      </c>
      <c r="BA177" s="62" t="n">
        <v>1995.89</v>
      </c>
      <c r="BB177" s="62" t="n">
        <v>0</v>
      </c>
      <c r="BC177" s="62" t="n">
        <v>0</v>
      </c>
      <c r="BD177" s="64" t="n">
        <v>0</v>
      </c>
      <c r="BE177" s="65" t="n">
        <f aca="false">+C177+F177+I177+L177+O177+R177+U177+X177+AG177+AM177+AS177+AY177</f>
        <v>67751.43</v>
      </c>
      <c r="BF177" s="65" t="n">
        <f aca="false">+D177+G177+J177+M177+P177+S177+V177+Y177+AH177+AN177+AT177+AZ177</f>
        <v>13537.09</v>
      </c>
      <c r="BG177" s="65" t="n">
        <f aca="false">+BE177-BF177</f>
        <v>54214.34</v>
      </c>
      <c r="BH177" s="73" t="n">
        <v>0</v>
      </c>
      <c r="BI177" s="73" t="n">
        <v>0</v>
      </c>
      <c r="BJ177" s="73" t="n">
        <v>0</v>
      </c>
      <c r="BK177" s="74" t="n">
        <v>0</v>
      </c>
      <c r="BL177" s="74" t="n">
        <v>0</v>
      </c>
      <c r="BM177" s="74" t="n">
        <v>0</v>
      </c>
      <c r="BN177" s="66" t="n">
        <f aca="false">+AJ177+AP177+AV177+BB177</f>
        <v>-3486.97357793931</v>
      </c>
      <c r="BO177" s="66" t="n">
        <f aca="false">+AK177+AQ177+AW177+BC177</f>
        <v>-464.81357793931</v>
      </c>
      <c r="BP177" s="67" t="n">
        <f aca="false">+BN177-BO177</f>
        <v>-3022.16</v>
      </c>
    </row>
    <row r="178" customFormat="false" ht="12.75" hidden="false" customHeight="false" outlineLevel="0" collapsed="false">
      <c r="A178" s="48" t="n">
        <v>151</v>
      </c>
      <c r="B178" s="49" t="s">
        <v>209</v>
      </c>
      <c r="C178" s="50" t="n">
        <v>293584.62</v>
      </c>
      <c r="D178" s="50" t="n">
        <v>58536.38</v>
      </c>
      <c r="E178" s="3" t="n">
        <f aca="false">C178-D178</f>
        <v>235048.24</v>
      </c>
      <c r="F178" s="50" t="n">
        <v>123346.01</v>
      </c>
      <c r="G178" s="50" t="n">
        <v>24669.1</v>
      </c>
      <c r="H178" s="68" t="n">
        <v>98676.91</v>
      </c>
      <c r="I178" s="69" t="n">
        <v>129245.43</v>
      </c>
      <c r="J178" s="62" t="n">
        <v>25849.01</v>
      </c>
      <c r="K178" s="70" t="n">
        <f aca="false">I178-J178</f>
        <v>103396.42</v>
      </c>
      <c r="L178" s="62" t="n">
        <v>62766.84</v>
      </c>
      <c r="M178" s="71" t="n">
        <v>12553.29</v>
      </c>
      <c r="N178" s="62" t="n">
        <f aca="false">L178-M178</f>
        <v>50213.55</v>
      </c>
      <c r="O178" s="62" t="n">
        <v>35123.26</v>
      </c>
      <c r="P178" s="62" t="n">
        <v>7024.57</v>
      </c>
      <c r="Q178" s="62" t="n">
        <v>28098.69</v>
      </c>
      <c r="R178" s="57" t="n">
        <v>31358.28</v>
      </c>
      <c r="S178" s="72" t="n">
        <v>6271.56</v>
      </c>
      <c r="T178" s="72" t="n">
        <f aca="false">R178-S178</f>
        <v>25086.72</v>
      </c>
      <c r="U178" s="62" t="n">
        <v>30952.43</v>
      </c>
      <c r="V178" s="62" t="n">
        <v>6190.39</v>
      </c>
      <c r="W178" s="62" t="n">
        <v>24762.04</v>
      </c>
      <c r="X178" s="62" t="n">
        <v>21180.3</v>
      </c>
      <c r="Y178" s="62" t="n">
        <v>4235.97</v>
      </c>
      <c r="Z178" s="62" t="n">
        <v>16944.33</v>
      </c>
      <c r="AA178" s="73" t="n">
        <v>0</v>
      </c>
      <c r="AB178" s="73" t="n">
        <v>0</v>
      </c>
      <c r="AC178" s="73" t="n">
        <v>0</v>
      </c>
      <c r="AD178" s="74" t="n">
        <v>0</v>
      </c>
      <c r="AE178" s="74" t="n">
        <v>0</v>
      </c>
      <c r="AF178" s="74" t="n">
        <v>0</v>
      </c>
      <c r="AG178" s="62" t="n">
        <v>15902.69</v>
      </c>
      <c r="AH178" s="62" t="n">
        <v>3180.45</v>
      </c>
      <c r="AI178" s="62" t="n">
        <v>12722.24</v>
      </c>
      <c r="AJ178" s="75" t="n">
        <v>-460.943809853467</v>
      </c>
      <c r="AK178" s="75" t="n">
        <v>-61.4438098534672</v>
      </c>
      <c r="AL178" s="75" t="n">
        <f aca="false">+AJ178-AK178</f>
        <v>-399.5</v>
      </c>
      <c r="AM178" s="62" t="n">
        <v>15299.91</v>
      </c>
      <c r="AN178" s="62" t="n">
        <v>3059.89</v>
      </c>
      <c r="AO178" s="62" t="n">
        <v>12240.02</v>
      </c>
      <c r="AP178" s="64" t="n">
        <v>0</v>
      </c>
      <c r="AQ178" s="64" t="n">
        <v>0</v>
      </c>
      <c r="AR178" s="64" t="n">
        <v>0</v>
      </c>
      <c r="AS178" s="64" t="n">
        <v>20292.77</v>
      </c>
      <c r="AT178" s="62" t="n">
        <v>4058.48</v>
      </c>
      <c r="AU178" s="62" t="n">
        <v>16234.29</v>
      </c>
      <c r="AV178" s="62" t="n">
        <v>0</v>
      </c>
      <c r="AW178" s="62" t="n">
        <v>0</v>
      </c>
      <c r="AX178" s="62" t="n">
        <v>0</v>
      </c>
      <c r="AY178" s="62" t="n">
        <v>12478.55</v>
      </c>
      <c r="AZ178" s="62" t="n">
        <v>2495.61</v>
      </c>
      <c r="BA178" s="62" t="n">
        <v>9982.94</v>
      </c>
      <c r="BB178" s="62" t="n">
        <v>0</v>
      </c>
      <c r="BC178" s="62" t="n">
        <v>0</v>
      </c>
      <c r="BD178" s="64" t="n">
        <v>0</v>
      </c>
      <c r="BE178" s="65" t="n">
        <f aca="false">+C178+F178+I178+L178+O178+R178+U178+X178+AG178+AM178+AS178+AY178</f>
        <v>791531.09</v>
      </c>
      <c r="BF178" s="65" t="n">
        <f aca="false">+D178+G178+J178+M178+P178+S178+V178+Y178+AH178+AN178+AT178+AZ178</f>
        <v>158124.7</v>
      </c>
      <c r="BG178" s="65" t="n">
        <f aca="false">+BE178-BF178</f>
        <v>633406.39</v>
      </c>
      <c r="BH178" s="73" t="n">
        <v>0</v>
      </c>
      <c r="BI178" s="73" t="n">
        <v>0</v>
      </c>
      <c r="BJ178" s="73" t="n">
        <v>0</v>
      </c>
      <c r="BK178" s="74" t="n">
        <v>0</v>
      </c>
      <c r="BL178" s="74" t="n">
        <v>0</v>
      </c>
      <c r="BM178" s="74" t="n">
        <v>0</v>
      </c>
      <c r="BN178" s="66" t="n">
        <f aca="false">+AJ178+AP178+AV178+BB178</f>
        <v>-460.943809853467</v>
      </c>
      <c r="BO178" s="66" t="n">
        <f aca="false">+AK178+AQ178+AW178+BC178</f>
        <v>-61.4438098534672</v>
      </c>
      <c r="BP178" s="67" t="n">
        <f aca="false">+BN178-BO178</f>
        <v>-399.5</v>
      </c>
    </row>
    <row r="179" customFormat="false" ht="12.75" hidden="false" customHeight="false" outlineLevel="0" collapsed="false">
      <c r="A179" s="48" t="n">
        <v>153</v>
      </c>
      <c r="B179" s="49" t="s">
        <v>210</v>
      </c>
      <c r="C179" s="50" t="n">
        <v>1194218.94</v>
      </c>
      <c r="D179" s="50" t="n">
        <v>238455.38</v>
      </c>
      <c r="E179" s="3" t="n">
        <f aca="false">C179-D179</f>
        <v>955763.56</v>
      </c>
      <c r="F179" s="50" t="n">
        <v>596158.11</v>
      </c>
      <c r="G179" s="50" t="n">
        <v>119231.54</v>
      </c>
      <c r="H179" s="68" t="n">
        <v>476926.57</v>
      </c>
      <c r="I179" s="69" t="n">
        <v>604003.25</v>
      </c>
      <c r="J179" s="62" t="n">
        <v>120800.55</v>
      </c>
      <c r="K179" s="70" t="n">
        <f aca="false">I179-J179</f>
        <v>483202.7</v>
      </c>
      <c r="L179" s="62" t="n">
        <v>299288.99</v>
      </c>
      <c r="M179" s="71" t="n">
        <v>59857.71</v>
      </c>
      <c r="N179" s="62" t="n">
        <f aca="false">L179-M179</f>
        <v>239431.28</v>
      </c>
      <c r="O179" s="62" t="n">
        <v>163583.58</v>
      </c>
      <c r="P179" s="62" t="n">
        <v>32716.63</v>
      </c>
      <c r="Q179" s="62" t="n">
        <v>130866.95</v>
      </c>
      <c r="R179" s="57" t="n">
        <v>141149.75</v>
      </c>
      <c r="S179" s="72" t="n">
        <v>28229.83</v>
      </c>
      <c r="T179" s="72" t="n">
        <f aca="false">R179-S179</f>
        <v>112919.92</v>
      </c>
      <c r="U179" s="62" t="n">
        <v>100830.07</v>
      </c>
      <c r="V179" s="62" t="n">
        <v>20165.92</v>
      </c>
      <c r="W179" s="62" t="n">
        <v>80664.15</v>
      </c>
      <c r="X179" s="62" t="n">
        <v>71759.7</v>
      </c>
      <c r="Y179" s="62" t="n">
        <v>14351.85</v>
      </c>
      <c r="Z179" s="62" t="n">
        <v>57407.85</v>
      </c>
      <c r="AA179" s="73" t="n">
        <v>2741.24</v>
      </c>
      <c r="AB179" s="73" t="n">
        <v>365.41</v>
      </c>
      <c r="AC179" s="73" t="n">
        <v>2375.83</v>
      </c>
      <c r="AD179" s="74" t="n">
        <v>213.54</v>
      </c>
      <c r="AE179" s="74" t="n">
        <v>255.39</v>
      </c>
      <c r="AF179" s="74" t="n">
        <v>2844.76</v>
      </c>
      <c r="AG179" s="62" t="n">
        <v>71184.24</v>
      </c>
      <c r="AH179" s="62" t="n">
        <v>14236.75</v>
      </c>
      <c r="AI179" s="62" t="n">
        <v>56947.49</v>
      </c>
      <c r="AJ179" s="75" t="n">
        <v>0</v>
      </c>
      <c r="AK179" s="75" t="n">
        <v>0</v>
      </c>
      <c r="AL179" s="75" t="n">
        <f aca="false">+AJ179-AK179</f>
        <v>0</v>
      </c>
      <c r="AM179" s="62" t="n">
        <v>54656.73</v>
      </c>
      <c r="AN179" s="62" t="n">
        <v>10931.26</v>
      </c>
      <c r="AO179" s="62" t="n">
        <v>43725.47</v>
      </c>
      <c r="AP179" s="64" t="n">
        <v>0</v>
      </c>
      <c r="AQ179" s="64" t="n">
        <v>0</v>
      </c>
      <c r="AR179" s="64" t="n">
        <v>0</v>
      </c>
      <c r="AS179" s="64" t="n">
        <v>67887.05</v>
      </c>
      <c r="AT179" s="62" t="n">
        <v>13577.31</v>
      </c>
      <c r="AU179" s="62" t="n">
        <v>54309.74</v>
      </c>
      <c r="AV179" s="62" t="n">
        <v>0</v>
      </c>
      <c r="AW179" s="62" t="n">
        <v>0</v>
      </c>
      <c r="AX179" s="62" t="n">
        <v>0</v>
      </c>
      <c r="AY179" s="62" t="n">
        <v>56594.13</v>
      </c>
      <c r="AZ179" s="62" t="n">
        <v>11318.74</v>
      </c>
      <c r="BA179" s="62" t="n">
        <v>45275.39</v>
      </c>
      <c r="BB179" s="62" t="n">
        <v>0</v>
      </c>
      <c r="BC179" s="62" t="n">
        <v>0</v>
      </c>
      <c r="BD179" s="64" t="n">
        <v>0</v>
      </c>
      <c r="BE179" s="65" t="n">
        <f aca="false">+C179+F179+I179+L179+O179+R179+U179+X179+AG179+AM179+AS179+AY179</f>
        <v>3421314.54</v>
      </c>
      <c r="BF179" s="65" t="n">
        <f aca="false">+D179+G179+J179+M179+P179+S179+V179+Y179+AH179+AN179+AT179+AZ179</f>
        <v>683873.47</v>
      </c>
      <c r="BG179" s="65" t="n">
        <f aca="false">+BE179-BF179</f>
        <v>2737441.07</v>
      </c>
      <c r="BH179" s="73" t="n">
        <v>2741.24</v>
      </c>
      <c r="BI179" s="73" t="n">
        <v>365.41</v>
      </c>
      <c r="BJ179" s="73" t="n">
        <v>2375.83</v>
      </c>
      <c r="BK179" s="74" t="n">
        <v>213.54</v>
      </c>
      <c r="BL179" s="74" t="n">
        <v>255.39</v>
      </c>
      <c r="BM179" s="74" t="n">
        <v>2844.76</v>
      </c>
      <c r="BN179" s="66" t="n">
        <f aca="false">+AJ179+AP179+AV179+BB179</f>
        <v>0</v>
      </c>
      <c r="BO179" s="66" t="n">
        <f aca="false">+AK179+AQ179+AW179+BC179</f>
        <v>0</v>
      </c>
      <c r="BP179" s="67" t="n">
        <f aca="false">+BN179-BO179</f>
        <v>0</v>
      </c>
    </row>
    <row r="180" customFormat="false" ht="12.75" hidden="false" customHeight="false" outlineLevel="0" collapsed="false">
      <c r="A180" s="48" t="n">
        <v>779</v>
      </c>
      <c r="B180" s="49" t="s">
        <v>211</v>
      </c>
      <c r="C180" s="50" t="n">
        <v>86059.68</v>
      </c>
      <c r="D180" s="50" t="n">
        <v>17211.87</v>
      </c>
      <c r="E180" s="3" t="n">
        <f aca="false">C180-D180</f>
        <v>68847.81</v>
      </c>
      <c r="F180" s="50" t="n">
        <v>43419.28</v>
      </c>
      <c r="G180" s="50" t="n">
        <v>8683.75</v>
      </c>
      <c r="H180" s="68" t="n">
        <v>34735.53</v>
      </c>
      <c r="I180" s="69" t="n">
        <v>24577.79</v>
      </c>
      <c r="J180" s="62" t="n">
        <v>4915.45</v>
      </c>
      <c r="K180" s="70" t="n">
        <f aca="false">I180-J180</f>
        <v>19662.34</v>
      </c>
      <c r="L180" s="62" t="n">
        <v>8654.05</v>
      </c>
      <c r="M180" s="71" t="n">
        <v>1730.72</v>
      </c>
      <c r="N180" s="62" t="n">
        <f aca="false">L180-M180</f>
        <v>6923.33</v>
      </c>
      <c r="O180" s="62" t="n">
        <v>6195.45</v>
      </c>
      <c r="P180" s="62" t="n">
        <v>1239.01</v>
      </c>
      <c r="Q180" s="62" t="n">
        <v>4956.44</v>
      </c>
      <c r="R180" s="57" t="n">
        <v>5598.29</v>
      </c>
      <c r="S180" s="72" t="n">
        <v>1119.58</v>
      </c>
      <c r="T180" s="72" t="n">
        <f aca="false">R180-S180</f>
        <v>4478.71</v>
      </c>
      <c r="U180" s="62" t="n">
        <v>4856.73</v>
      </c>
      <c r="V180" s="62" t="n">
        <v>971.28</v>
      </c>
      <c r="W180" s="62" t="n">
        <v>3885.45</v>
      </c>
      <c r="X180" s="62" t="n">
        <v>4194.28</v>
      </c>
      <c r="Y180" s="62" t="n">
        <v>838.8</v>
      </c>
      <c r="Z180" s="62" t="n">
        <v>3355.48</v>
      </c>
      <c r="AA180" s="73" t="n">
        <v>0</v>
      </c>
      <c r="AB180" s="73" t="n">
        <v>0</v>
      </c>
      <c r="AC180" s="73" t="n">
        <v>0</v>
      </c>
      <c r="AD180" s="74" t="n">
        <v>0</v>
      </c>
      <c r="AE180" s="74" t="n">
        <v>0</v>
      </c>
      <c r="AF180" s="74" t="n">
        <v>0</v>
      </c>
      <c r="AG180" s="62" t="n">
        <v>4653.44</v>
      </c>
      <c r="AH180" s="62" t="n">
        <v>930.61</v>
      </c>
      <c r="AI180" s="62" t="n">
        <v>3722.83</v>
      </c>
      <c r="AJ180" s="75" t="n">
        <v>-2708.24968270451</v>
      </c>
      <c r="AK180" s="75" t="n">
        <v>-361.009682704511</v>
      </c>
      <c r="AL180" s="75" t="n">
        <f aca="false">+AJ180-AK180</f>
        <v>-2347.24</v>
      </c>
      <c r="AM180" s="62" t="n">
        <v>2991.99</v>
      </c>
      <c r="AN180" s="62" t="n">
        <v>598.35</v>
      </c>
      <c r="AO180" s="62" t="n">
        <v>2393.64</v>
      </c>
      <c r="AP180" s="64" t="n">
        <v>0</v>
      </c>
      <c r="AQ180" s="64" t="n">
        <v>0</v>
      </c>
      <c r="AR180" s="64" t="n">
        <v>0</v>
      </c>
      <c r="AS180" s="64" t="n">
        <v>4584.62</v>
      </c>
      <c r="AT180" s="62" t="n">
        <v>916.89</v>
      </c>
      <c r="AU180" s="62" t="n">
        <v>3667.73</v>
      </c>
      <c r="AV180" s="62" t="n">
        <v>0</v>
      </c>
      <c r="AW180" s="62" t="n">
        <v>0</v>
      </c>
      <c r="AX180" s="62" t="n">
        <v>0</v>
      </c>
      <c r="AY180" s="62" t="n">
        <v>1983.74</v>
      </c>
      <c r="AZ180" s="62" t="n">
        <v>396.72</v>
      </c>
      <c r="BA180" s="62" t="n">
        <v>1587.02</v>
      </c>
      <c r="BB180" s="62" t="n">
        <v>0</v>
      </c>
      <c r="BC180" s="62" t="n">
        <v>0</v>
      </c>
      <c r="BD180" s="64" t="n">
        <v>0</v>
      </c>
      <c r="BE180" s="65" t="n">
        <f aca="false">+C180+F180+I180+L180+O180+R180+U180+X180+AG180+AM180+AS180+AY180</f>
        <v>197769.34</v>
      </c>
      <c r="BF180" s="65" t="n">
        <f aca="false">+D180+G180+J180+M180+P180+S180+V180+Y180+AH180+AN180+AT180+AZ180</f>
        <v>39553.03</v>
      </c>
      <c r="BG180" s="65" t="n">
        <f aca="false">+BE180-BF180</f>
        <v>158216.31</v>
      </c>
      <c r="BH180" s="73" t="n">
        <v>0</v>
      </c>
      <c r="BI180" s="73" t="n">
        <v>0</v>
      </c>
      <c r="BJ180" s="73" t="n">
        <v>0</v>
      </c>
      <c r="BK180" s="74" t="n">
        <v>0</v>
      </c>
      <c r="BL180" s="74" t="n">
        <v>0</v>
      </c>
      <c r="BM180" s="74" t="n">
        <v>0</v>
      </c>
      <c r="BN180" s="66" t="n">
        <f aca="false">+AJ180+AP180+AV180+BB180</f>
        <v>-2708.24968270451</v>
      </c>
      <c r="BO180" s="66" t="n">
        <f aca="false">+AK180+AQ180+AW180+BC180</f>
        <v>-361.009682704511</v>
      </c>
      <c r="BP180" s="67" t="n">
        <f aca="false">+BN180-BO180</f>
        <v>-2347.24</v>
      </c>
    </row>
    <row r="181" customFormat="false" ht="12.75" hidden="false" customHeight="false" outlineLevel="0" collapsed="false">
      <c r="A181" s="48" t="n">
        <v>154</v>
      </c>
      <c r="B181" s="49" t="s">
        <v>212</v>
      </c>
      <c r="C181" s="50" t="n">
        <v>16569.4</v>
      </c>
      <c r="D181" s="50" t="n">
        <v>3313.19</v>
      </c>
      <c r="E181" s="3" t="n">
        <f aca="false">C181-D181</f>
        <v>13256.21</v>
      </c>
      <c r="F181" s="50" t="n">
        <v>7934.71</v>
      </c>
      <c r="G181" s="50" t="n">
        <v>1586.86</v>
      </c>
      <c r="H181" s="68" t="n">
        <v>6347.85</v>
      </c>
      <c r="I181" s="69" t="n">
        <v>5469.49</v>
      </c>
      <c r="J181" s="62" t="n">
        <v>1093.79</v>
      </c>
      <c r="K181" s="70" t="n">
        <f aca="false">I181-J181</f>
        <v>4375.7</v>
      </c>
      <c r="L181" s="62" t="n">
        <v>1978.65</v>
      </c>
      <c r="M181" s="71" t="n">
        <v>395.66</v>
      </c>
      <c r="N181" s="62" t="n">
        <f aca="false">L181-M181</f>
        <v>1582.99</v>
      </c>
      <c r="O181" s="62" t="n">
        <v>3137.51</v>
      </c>
      <c r="P181" s="62" t="n">
        <v>627.45</v>
      </c>
      <c r="Q181" s="62" t="n">
        <v>2510.06</v>
      </c>
      <c r="R181" s="57" t="n">
        <v>901.11</v>
      </c>
      <c r="S181" s="72" t="n">
        <v>180.18</v>
      </c>
      <c r="T181" s="72" t="n">
        <f aca="false">R181-S181</f>
        <v>720.93</v>
      </c>
      <c r="U181" s="62" t="n">
        <v>1012.59</v>
      </c>
      <c r="V181" s="62" t="n">
        <v>202.48</v>
      </c>
      <c r="W181" s="62" t="n">
        <v>810.11</v>
      </c>
      <c r="X181" s="62" t="n">
        <v>1034.57</v>
      </c>
      <c r="Y181" s="62" t="n">
        <v>206.87</v>
      </c>
      <c r="Z181" s="62" t="n">
        <v>827.7</v>
      </c>
      <c r="AA181" s="73" t="n">
        <v>0</v>
      </c>
      <c r="AB181" s="73" t="n">
        <v>0</v>
      </c>
      <c r="AC181" s="73" t="n">
        <v>0</v>
      </c>
      <c r="AD181" s="74" t="n">
        <v>0</v>
      </c>
      <c r="AE181" s="74" t="n">
        <v>0</v>
      </c>
      <c r="AF181" s="74" t="n">
        <v>0</v>
      </c>
      <c r="AG181" s="62" t="n">
        <v>514.12</v>
      </c>
      <c r="AH181" s="62" t="n">
        <v>102.78</v>
      </c>
      <c r="AI181" s="62" t="n">
        <v>411.34</v>
      </c>
      <c r="AJ181" s="75" t="n">
        <v>-3026.21437637014</v>
      </c>
      <c r="AK181" s="75" t="n">
        <v>-403.39437637014</v>
      </c>
      <c r="AL181" s="75" t="n">
        <f aca="false">+AJ181-AK181</f>
        <v>-2622.82</v>
      </c>
      <c r="AM181" s="62" t="n">
        <v>677.39</v>
      </c>
      <c r="AN181" s="62" t="n">
        <v>135.45</v>
      </c>
      <c r="AO181" s="62" t="n">
        <v>541.94</v>
      </c>
      <c r="AP181" s="64" t="n">
        <v>0</v>
      </c>
      <c r="AQ181" s="64" t="n">
        <v>0</v>
      </c>
      <c r="AR181" s="64" t="n">
        <v>0</v>
      </c>
      <c r="AS181" s="64" t="n">
        <v>2517.51</v>
      </c>
      <c r="AT181" s="62" t="n">
        <v>503.47</v>
      </c>
      <c r="AU181" s="62" t="n">
        <v>2014.04</v>
      </c>
      <c r="AV181" s="62" t="n">
        <v>0</v>
      </c>
      <c r="AW181" s="62" t="n">
        <v>0</v>
      </c>
      <c r="AX181" s="62" t="n">
        <v>0</v>
      </c>
      <c r="AY181" s="62" t="n">
        <v>918.01</v>
      </c>
      <c r="AZ181" s="62" t="n">
        <v>183.55</v>
      </c>
      <c r="BA181" s="62" t="n">
        <v>734.46</v>
      </c>
      <c r="BB181" s="62" t="n">
        <v>0</v>
      </c>
      <c r="BC181" s="62" t="n">
        <v>0</v>
      </c>
      <c r="BD181" s="64" t="n">
        <v>0</v>
      </c>
      <c r="BE181" s="65" t="n">
        <f aca="false">+C181+F181+I181+L181+O181+R181+U181+X181+AG181+AM181+AS181+AY181</f>
        <v>42665.06</v>
      </c>
      <c r="BF181" s="65" t="n">
        <f aca="false">+D181+G181+J181+M181+P181+S181+V181+Y181+AH181+AN181+AT181+AZ181</f>
        <v>8531.73</v>
      </c>
      <c r="BG181" s="65" t="n">
        <f aca="false">+BE181-BF181</f>
        <v>34133.33</v>
      </c>
      <c r="BH181" s="73" t="n">
        <v>0</v>
      </c>
      <c r="BI181" s="73" t="n">
        <v>0</v>
      </c>
      <c r="BJ181" s="73" t="n">
        <v>0</v>
      </c>
      <c r="BK181" s="74" t="n">
        <v>0</v>
      </c>
      <c r="BL181" s="74" t="n">
        <v>0</v>
      </c>
      <c r="BM181" s="74" t="n">
        <v>0</v>
      </c>
      <c r="BN181" s="66" t="n">
        <f aca="false">+AJ181+AP181+AV181+BB181</f>
        <v>-3026.21437637014</v>
      </c>
      <c r="BO181" s="66" t="n">
        <f aca="false">+AK181+AQ181+AW181+BC181</f>
        <v>-403.39437637014</v>
      </c>
      <c r="BP181" s="67" t="n">
        <f aca="false">+BN181-BO181</f>
        <v>-2622.82</v>
      </c>
    </row>
    <row r="182" customFormat="false" ht="12.75" hidden="false" customHeight="false" outlineLevel="0" collapsed="false">
      <c r="A182" s="48" t="n">
        <v>729</v>
      </c>
      <c r="B182" s="49" t="s">
        <v>213</v>
      </c>
      <c r="C182" s="50" t="n">
        <v>15404.24</v>
      </c>
      <c r="D182" s="50" t="n">
        <v>3066.07</v>
      </c>
      <c r="E182" s="3" t="n">
        <f aca="false">C182-D182</f>
        <v>12338.17</v>
      </c>
      <c r="F182" s="50" t="n">
        <v>8031.58</v>
      </c>
      <c r="G182" s="50" t="n">
        <v>1606.23</v>
      </c>
      <c r="H182" s="68" t="n">
        <v>6425.35</v>
      </c>
      <c r="I182" s="69" t="n">
        <v>15085.85</v>
      </c>
      <c r="J182" s="62" t="n">
        <v>3017.07</v>
      </c>
      <c r="K182" s="70" t="n">
        <f aca="false">I182-J182</f>
        <v>12068.78</v>
      </c>
      <c r="L182" s="62" t="n">
        <v>5448.61</v>
      </c>
      <c r="M182" s="71" t="n">
        <v>1089.66</v>
      </c>
      <c r="N182" s="62" t="n">
        <f aca="false">L182-M182</f>
        <v>4358.95</v>
      </c>
      <c r="O182" s="62" t="n">
        <v>3712.11</v>
      </c>
      <c r="P182" s="62" t="n">
        <v>742.37</v>
      </c>
      <c r="Q182" s="62" t="n">
        <v>2969.74</v>
      </c>
      <c r="R182" s="57" t="n">
        <v>5993.85</v>
      </c>
      <c r="S182" s="72" t="n">
        <v>1198.68</v>
      </c>
      <c r="T182" s="72" t="n">
        <f aca="false">R182-S182</f>
        <v>4795.17</v>
      </c>
      <c r="U182" s="62" t="n">
        <v>3630.45</v>
      </c>
      <c r="V182" s="62" t="n">
        <v>726.04</v>
      </c>
      <c r="W182" s="62" t="n">
        <v>2904.41</v>
      </c>
      <c r="X182" s="62" t="n">
        <v>1492.88</v>
      </c>
      <c r="Y182" s="62" t="n">
        <v>298.54</v>
      </c>
      <c r="Z182" s="62" t="n">
        <v>1194.34</v>
      </c>
      <c r="AA182" s="73" t="n">
        <v>0</v>
      </c>
      <c r="AB182" s="73" t="n">
        <v>0</v>
      </c>
      <c r="AC182" s="73" t="n">
        <v>0</v>
      </c>
      <c r="AD182" s="74" t="n">
        <v>0</v>
      </c>
      <c r="AE182" s="74" t="n">
        <v>0</v>
      </c>
      <c r="AF182" s="74" t="n">
        <v>0</v>
      </c>
      <c r="AG182" s="62" t="n">
        <v>1705.88</v>
      </c>
      <c r="AH182" s="62" t="n">
        <v>341.15</v>
      </c>
      <c r="AI182" s="62" t="n">
        <v>1364.73</v>
      </c>
      <c r="AJ182" s="75" t="n">
        <v>-1355.68247375101</v>
      </c>
      <c r="AK182" s="75" t="n">
        <v>-180.71247375101</v>
      </c>
      <c r="AL182" s="75" t="n">
        <f aca="false">+AJ182-AK182</f>
        <v>-1174.97</v>
      </c>
      <c r="AM182" s="62" t="n">
        <v>1505.2</v>
      </c>
      <c r="AN182" s="62" t="n">
        <v>301.02</v>
      </c>
      <c r="AO182" s="62" t="n">
        <v>1204.18</v>
      </c>
      <c r="AP182" s="64" t="n">
        <v>0</v>
      </c>
      <c r="AQ182" s="64" t="n">
        <v>0</v>
      </c>
      <c r="AR182" s="64" t="n">
        <v>0</v>
      </c>
      <c r="AS182" s="64" t="n">
        <v>822.72</v>
      </c>
      <c r="AT182" s="62" t="n">
        <v>164.48</v>
      </c>
      <c r="AU182" s="62" t="n">
        <v>658.24</v>
      </c>
      <c r="AV182" s="62" t="n">
        <v>0</v>
      </c>
      <c r="AW182" s="62" t="n">
        <v>0</v>
      </c>
      <c r="AX182" s="62" t="n">
        <v>0</v>
      </c>
      <c r="AY182" s="62" t="n">
        <v>1587.82</v>
      </c>
      <c r="AZ182" s="62" t="n">
        <v>317.52</v>
      </c>
      <c r="BA182" s="62" t="n">
        <v>1270.3</v>
      </c>
      <c r="BB182" s="62" t="n">
        <v>0</v>
      </c>
      <c r="BC182" s="62" t="n">
        <v>0</v>
      </c>
      <c r="BD182" s="64" t="n">
        <v>0</v>
      </c>
      <c r="BE182" s="65" t="n">
        <f aca="false">+C182+F182+I182+L182+O182+R182+U182+X182+AG182+AM182+AS182+AY182</f>
        <v>64421.19</v>
      </c>
      <c r="BF182" s="65" t="n">
        <f aca="false">+D182+G182+J182+M182+P182+S182+V182+Y182+AH182+AN182+AT182+AZ182</f>
        <v>12868.83</v>
      </c>
      <c r="BG182" s="65" t="n">
        <f aca="false">+BE182-BF182</f>
        <v>51552.36</v>
      </c>
      <c r="BH182" s="73" t="n">
        <v>0</v>
      </c>
      <c r="BI182" s="73" t="n">
        <v>0</v>
      </c>
      <c r="BJ182" s="73" t="n">
        <v>0</v>
      </c>
      <c r="BK182" s="74" t="n">
        <v>0</v>
      </c>
      <c r="BL182" s="74" t="n">
        <v>0</v>
      </c>
      <c r="BM182" s="74" t="n">
        <v>0</v>
      </c>
      <c r="BN182" s="66" t="n">
        <f aca="false">+AJ182+AP182+AV182+BB182</f>
        <v>-1355.68247375101</v>
      </c>
      <c r="BO182" s="66" t="n">
        <f aca="false">+AK182+AQ182+AW182+BC182</f>
        <v>-180.71247375101</v>
      </c>
      <c r="BP182" s="67" t="n">
        <f aca="false">+BN182-BO182</f>
        <v>-1174.97</v>
      </c>
    </row>
    <row r="183" customFormat="false" ht="12.75" hidden="false" customHeight="false" outlineLevel="0" collapsed="false">
      <c r="A183" s="48" t="n">
        <v>780</v>
      </c>
      <c r="B183" s="49" t="s">
        <v>214</v>
      </c>
      <c r="C183" s="50" t="n">
        <v>9633.99</v>
      </c>
      <c r="D183" s="50" t="n">
        <v>1919.25</v>
      </c>
      <c r="E183" s="3" t="n">
        <f aca="false">C183-D183</f>
        <v>7714.74</v>
      </c>
      <c r="F183" s="50" t="n">
        <v>3050.43</v>
      </c>
      <c r="G183" s="50" t="n">
        <v>610.02</v>
      </c>
      <c r="H183" s="68" t="n">
        <v>2440.41</v>
      </c>
      <c r="I183" s="69" t="n">
        <v>3958.55</v>
      </c>
      <c r="J183" s="62" t="n">
        <v>791.63</v>
      </c>
      <c r="K183" s="70" t="n">
        <f aca="false">I183-J183</f>
        <v>3166.92</v>
      </c>
      <c r="L183" s="62" t="n">
        <v>1644.38</v>
      </c>
      <c r="M183" s="71" t="n">
        <v>328.81</v>
      </c>
      <c r="N183" s="62" t="n">
        <f aca="false">L183-M183</f>
        <v>1315.57</v>
      </c>
      <c r="O183" s="62" t="n">
        <v>1348.15</v>
      </c>
      <c r="P183" s="62" t="n">
        <v>269.57</v>
      </c>
      <c r="Q183" s="62" t="n">
        <v>1078.58</v>
      </c>
      <c r="R183" s="57" t="n">
        <v>453.44</v>
      </c>
      <c r="S183" s="72" t="n">
        <v>90.66</v>
      </c>
      <c r="T183" s="72" t="n">
        <f aca="false">R183-S183</f>
        <v>362.78</v>
      </c>
      <c r="U183" s="62" t="n">
        <v>2007.91</v>
      </c>
      <c r="V183" s="62" t="n">
        <v>401.54</v>
      </c>
      <c r="W183" s="62" t="n">
        <v>1606.37</v>
      </c>
      <c r="X183" s="62" t="n">
        <v>719.46</v>
      </c>
      <c r="Y183" s="62" t="n">
        <v>143.86</v>
      </c>
      <c r="Z183" s="62" t="n">
        <v>575.6</v>
      </c>
      <c r="AA183" s="73" t="n">
        <v>0</v>
      </c>
      <c r="AB183" s="73" t="n">
        <v>0</v>
      </c>
      <c r="AC183" s="73" t="n">
        <v>0</v>
      </c>
      <c r="AD183" s="74" t="n">
        <v>0</v>
      </c>
      <c r="AE183" s="74" t="n">
        <v>0</v>
      </c>
      <c r="AF183" s="74" t="n">
        <v>0</v>
      </c>
      <c r="AG183" s="62" t="n">
        <v>1056.38</v>
      </c>
      <c r="AH183" s="62" t="n">
        <v>211.23</v>
      </c>
      <c r="AI183" s="62" t="n">
        <v>845.15</v>
      </c>
      <c r="AJ183" s="75" t="n">
        <v>0</v>
      </c>
      <c r="AK183" s="75" t="n">
        <v>0</v>
      </c>
      <c r="AL183" s="75" t="n">
        <f aca="false">+AJ183-AK183</f>
        <v>0</v>
      </c>
      <c r="AM183" s="62" t="n">
        <v>1384.86</v>
      </c>
      <c r="AN183" s="62" t="n">
        <v>276.96</v>
      </c>
      <c r="AO183" s="62" t="n">
        <v>1107.9</v>
      </c>
      <c r="AP183" s="64" t="n">
        <v>0</v>
      </c>
      <c r="AQ183" s="64" t="n">
        <v>0</v>
      </c>
      <c r="AR183" s="64" t="n">
        <v>0</v>
      </c>
      <c r="AS183" s="64" t="n">
        <v>556.88</v>
      </c>
      <c r="AT183" s="62" t="n">
        <v>111.35</v>
      </c>
      <c r="AU183" s="62" t="n">
        <v>445.53</v>
      </c>
      <c r="AV183" s="62" t="n">
        <v>0</v>
      </c>
      <c r="AW183" s="62" t="n">
        <v>0</v>
      </c>
      <c r="AX183" s="62" t="n">
        <v>0</v>
      </c>
      <c r="AY183" s="62" t="n">
        <v>1267.98</v>
      </c>
      <c r="AZ183" s="62" t="n">
        <v>253.56</v>
      </c>
      <c r="BA183" s="62" t="n">
        <v>1014.42</v>
      </c>
      <c r="BB183" s="62" t="n">
        <v>0</v>
      </c>
      <c r="BC183" s="62" t="n">
        <v>0</v>
      </c>
      <c r="BD183" s="64" t="n">
        <v>0</v>
      </c>
      <c r="BE183" s="65" t="n">
        <f aca="false">+C183+F183+I183+L183+O183+R183+U183+X183+AG183+AM183+AS183+AY183</f>
        <v>27082.41</v>
      </c>
      <c r="BF183" s="65" t="n">
        <f aca="false">+D183+G183+J183+M183+P183+S183+V183+Y183+AH183+AN183+AT183+AZ183</f>
        <v>5408.44</v>
      </c>
      <c r="BG183" s="65" t="n">
        <f aca="false">+BE183-BF183</f>
        <v>21673.97</v>
      </c>
      <c r="BH183" s="73" t="n">
        <v>0</v>
      </c>
      <c r="BI183" s="73" t="n">
        <v>0</v>
      </c>
      <c r="BJ183" s="73" t="n">
        <v>0</v>
      </c>
      <c r="BK183" s="74" t="n">
        <v>0</v>
      </c>
      <c r="BL183" s="74" t="n">
        <v>0</v>
      </c>
      <c r="BM183" s="74" t="n">
        <v>0</v>
      </c>
      <c r="BN183" s="66" t="n">
        <f aca="false">+AJ183+AP183+AV183+BB183</f>
        <v>0</v>
      </c>
      <c r="BO183" s="66" t="n">
        <f aca="false">+AK183+AQ183+AW183+BC183</f>
        <v>0</v>
      </c>
      <c r="BP183" s="67" t="n">
        <f aca="false">+BN183-BO183</f>
        <v>0</v>
      </c>
    </row>
    <row r="184" customFormat="false" ht="12.75" hidden="false" customHeight="false" outlineLevel="0" collapsed="false">
      <c r="A184" s="48" t="n">
        <v>155</v>
      </c>
      <c r="B184" s="49" t="s">
        <v>215</v>
      </c>
      <c r="C184" s="50" t="n">
        <v>417176.96</v>
      </c>
      <c r="D184" s="50" t="n">
        <v>83209.55</v>
      </c>
      <c r="E184" s="3" t="n">
        <f aca="false">C184-D184</f>
        <v>333967.41</v>
      </c>
      <c r="F184" s="50" t="n">
        <v>181231.65</v>
      </c>
      <c r="G184" s="50" t="n">
        <v>36246.24</v>
      </c>
      <c r="H184" s="68" t="n">
        <v>144985.41</v>
      </c>
      <c r="I184" s="69" t="n">
        <v>205367.21</v>
      </c>
      <c r="J184" s="62" t="n">
        <v>41073.3</v>
      </c>
      <c r="K184" s="70" t="n">
        <f aca="false">I184-J184</f>
        <v>164293.91</v>
      </c>
      <c r="L184" s="62" t="n">
        <v>81509.95</v>
      </c>
      <c r="M184" s="71" t="n">
        <v>16301.88</v>
      </c>
      <c r="N184" s="62" t="n">
        <f aca="false">L184-M184</f>
        <v>65208.07</v>
      </c>
      <c r="O184" s="62" t="n">
        <v>41096.49</v>
      </c>
      <c r="P184" s="62" t="n">
        <v>8219.2</v>
      </c>
      <c r="Q184" s="62" t="n">
        <v>32877.29</v>
      </c>
      <c r="R184" s="57" t="n">
        <v>35079.25</v>
      </c>
      <c r="S184" s="72" t="n">
        <v>7015.75</v>
      </c>
      <c r="T184" s="72" t="n">
        <f aca="false">R184-S184</f>
        <v>28063.5</v>
      </c>
      <c r="U184" s="62" t="n">
        <v>32430.94</v>
      </c>
      <c r="V184" s="62" t="n">
        <v>6486.06</v>
      </c>
      <c r="W184" s="62" t="n">
        <v>25944.88</v>
      </c>
      <c r="X184" s="62" t="n">
        <v>27441.77</v>
      </c>
      <c r="Y184" s="62" t="n">
        <v>5488.25</v>
      </c>
      <c r="Z184" s="62" t="n">
        <v>21953.52</v>
      </c>
      <c r="AA184" s="73" t="n">
        <v>1799.58</v>
      </c>
      <c r="AB184" s="73" t="n">
        <v>239.88</v>
      </c>
      <c r="AC184" s="73" t="n">
        <v>1559.7</v>
      </c>
      <c r="AD184" s="74" t="n">
        <v>157.81</v>
      </c>
      <c r="AE184" s="74" t="n">
        <v>188.65</v>
      </c>
      <c r="AF184" s="74" t="n">
        <v>1906.16</v>
      </c>
      <c r="AG184" s="62" t="n">
        <v>24052.6</v>
      </c>
      <c r="AH184" s="62" t="n">
        <v>4810.44</v>
      </c>
      <c r="AI184" s="62" t="n">
        <v>19242.16</v>
      </c>
      <c r="AJ184" s="75" t="n">
        <v>0</v>
      </c>
      <c r="AK184" s="75" t="n">
        <v>0</v>
      </c>
      <c r="AL184" s="75" t="n">
        <f aca="false">+AJ184-AK184</f>
        <v>0</v>
      </c>
      <c r="AM184" s="62" t="n">
        <v>17713.01</v>
      </c>
      <c r="AN184" s="62" t="n">
        <v>3542.5</v>
      </c>
      <c r="AO184" s="62" t="n">
        <v>14170.51</v>
      </c>
      <c r="AP184" s="64" t="n">
        <v>0</v>
      </c>
      <c r="AQ184" s="64" t="n">
        <v>0</v>
      </c>
      <c r="AR184" s="64" t="n">
        <v>0</v>
      </c>
      <c r="AS184" s="64" t="n">
        <v>17650.26</v>
      </c>
      <c r="AT184" s="62" t="n">
        <v>3529.96</v>
      </c>
      <c r="AU184" s="62" t="n">
        <v>14120.3</v>
      </c>
      <c r="AV184" s="62" t="n">
        <v>0</v>
      </c>
      <c r="AW184" s="62" t="n">
        <v>0</v>
      </c>
      <c r="AX184" s="62" t="n">
        <v>0</v>
      </c>
      <c r="AY184" s="62" t="n">
        <v>21031.1</v>
      </c>
      <c r="AZ184" s="62" t="n">
        <v>4206.13</v>
      </c>
      <c r="BA184" s="62" t="n">
        <v>16824.97</v>
      </c>
      <c r="BB184" s="62" t="n">
        <v>0</v>
      </c>
      <c r="BC184" s="62" t="n">
        <v>0</v>
      </c>
      <c r="BD184" s="64" t="n">
        <v>0</v>
      </c>
      <c r="BE184" s="65" t="n">
        <f aca="false">+C184+F184+I184+L184+O184+R184+U184+X184+AG184+AM184+AS184+AY184</f>
        <v>1101781.19</v>
      </c>
      <c r="BF184" s="65" t="n">
        <f aca="false">+D184+G184+J184+M184+P184+S184+V184+Y184+AH184+AN184+AT184+AZ184</f>
        <v>220129.26</v>
      </c>
      <c r="BG184" s="65" t="n">
        <f aca="false">+BE184-BF184</f>
        <v>881651.93</v>
      </c>
      <c r="BH184" s="73" t="n">
        <v>1799.58</v>
      </c>
      <c r="BI184" s="73" t="n">
        <v>239.88</v>
      </c>
      <c r="BJ184" s="73" t="n">
        <v>1559.7</v>
      </c>
      <c r="BK184" s="74" t="n">
        <v>157.81</v>
      </c>
      <c r="BL184" s="74" t="n">
        <v>188.65</v>
      </c>
      <c r="BM184" s="74" t="n">
        <v>1906.16</v>
      </c>
      <c r="BN184" s="66" t="n">
        <f aca="false">+AJ184+AP184+AV184+BB184</f>
        <v>0</v>
      </c>
      <c r="BO184" s="66" t="n">
        <f aca="false">+AK184+AQ184+AW184+BC184</f>
        <v>0</v>
      </c>
      <c r="BP184" s="67" t="n">
        <f aca="false">+BN184-BO184</f>
        <v>0</v>
      </c>
    </row>
    <row r="185" customFormat="false" ht="12.75" hidden="false" customHeight="false" outlineLevel="0" collapsed="false">
      <c r="A185" s="48" t="n">
        <v>156</v>
      </c>
      <c r="B185" s="49" t="s">
        <v>216</v>
      </c>
      <c r="C185" s="50" t="n">
        <v>9792.79</v>
      </c>
      <c r="D185" s="50" t="n">
        <v>1949.86</v>
      </c>
      <c r="E185" s="3" t="n">
        <f aca="false">C185-D185</f>
        <v>7842.93</v>
      </c>
      <c r="F185" s="50" t="n">
        <v>1726.75</v>
      </c>
      <c r="G185" s="50" t="n">
        <v>345.31</v>
      </c>
      <c r="H185" s="68" t="n">
        <v>1381.44</v>
      </c>
      <c r="I185" s="69" t="n">
        <v>2488.58</v>
      </c>
      <c r="J185" s="62" t="n">
        <v>497.67</v>
      </c>
      <c r="K185" s="70" t="n">
        <f aca="false">I185-J185</f>
        <v>1990.91</v>
      </c>
      <c r="L185" s="62" t="n">
        <v>1465.43</v>
      </c>
      <c r="M185" s="71" t="n">
        <v>293.06</v>
      </c>
      <c r="N185" s="62" t="n">
        <f aca="false">L185-M185</f>
        <v>1172.37</v>
      </c>
      <c r="O185" s="62" t="n">
        <v>1489.04</v>
      </c>
      <c r="P185" s="62" t="n">
        <v>297.8</v>
      </c>
      <c r="Q185" s="62" t="n">
        <v>1191.24</v>
      </c>
      <c r="R185" s="57" t="n">
        <v>358.92</v>
      </c>
      <c r="S185" s="72" t="n">
        <v>71.78</v>
      </c>
      <c r="T185" s="72" t="n">
        <f aca="false">R185-S185</f>
        <v>287.14</v>
      </c>
      <c r="U185" s="62" t="n">
        <v>177.74</v>
      </c>
      <c r="V185" s="62" t="n">
        <v>35.54</v>
      </c>
      <c r="W185" s="62" t="n">
        <v>142.2</v>
      </c>
      <c r="X185" s="62" t="n">
        <v>757.09</v>
      </c>
      <c r="Y185" s="62" t="n">
        <v>151.41</v>
      </c>
      <c r="Z185" s="62" t="n">
        <v>605.68</v>
      </c>
      <c r="AA185" s="73" t="n">
        <v>0</v>
      </c>
      <c r="AB185" s="73" t="n">
        <v>0</v>
      </c>
      <c r="AC185" s="73" t="n">
        <v>0</v>
      </c>
      <c r="AD185" s="74" t="n">
        <v>0</v>
      </c>
      <c r="AE185" s="74" t="n">
        <v>0</v>
      </c>
      <c r="AF185" s="74" t="n">
        <v>0</v>
      </c>
      <c r="AG185" s="62" t="n">
        <v>524.73</v>
      </c>
      <c r="AH185" s="62" t="n">
        <v>104.94</v>
      </c>
      <c r="AI185" s="62" t="n">
        <v>419.79</v>
      </c>
      <c r="AJ185" s="75" t="n">
        <v>-131.879543094496</v>
      </c>
      <c r="AK185" s="75" t="n">
        <v>-17.5795430944964</v>
      </c>
      <c r="AL185" s="75" t="n">
        <f aca="false">+AJ185-AK185</f>
        <v>-114.3</v>
      </c>
      <c r="AM185" s="62" t="n">
        <v>176.89</v>
      </c>
      <c r="AN185" s="62" t="n">
        <v>35.37</v>
      </c>
      <c r="AO185" s="62" t="n">
        <v>141.52</v>
      </c>
      <c r="AP185" s="64" t="n">
        <v>0</v>
      </c>
      <c r="AQ185" s="64" t="n">
        <v>0</v>
      </c>
      <c r="AR185" s="64" t="n">
        <v>0</v>
      </c>
      <c r="AS185" s="64" t="n">
        <v>60.15</v>
      </c>
      <c r="AT185" s="62" t="n">
        <v>12.02</v>
      </c>
      <c r="AU185" s="62" t="n">
        <v>48.13</v>
      </c>
      <c r="AV185" s="62" t="n">
        <v>0</v>
      </c>
      <c r="AW185" s="62" t="n">
        <v>0</v>
      </c>
      <c r="AX185" s="62" t="n">
        <v>0</v>
      </c>
      <c r="AY185" s="62" t="n">
        <v>609.53</v>
      </c>
      <c r="AZ185" s="62" t="n">
        <v>121.89</v>
      </c>
      <c r="BA185" s="62" t="n">
        <v>487.64</v>
      </c>
      <c r="BB185" s="62" t="n">
        <v>0</v>
      </c>
      <c r="BC185" s="62" t="n">
        <v>0</v>
      </c>
      <c r="BD185" s="64" t="n">
        <v>0</v>
      </c>
      <c r="BE185" s="65" t="n">
        <f aca="false">+C185+F185+I185+L185+O185+R185+U185+X185+AG185+AM185+AS185+AY185</f>
        <v>19627.64</v>
      </c>
      <c r="BF185" s="65" t="n">
        <f aca="false">+D185+G185+J185+M185+P185+S185+V185+Y185+AH185+AN185+AT185+AZ185</f>
        <v>3916.65</v>
      </c>
      <c r="BG185" s="65" t="n">
        <f aca="false">+BE185-BF185</f>
        <v>15710.99</v>
      </c>
      <c r="BH185" s="73" t="n">
        <v>0</v>
      </c>
      <c r="BI185" s="73" t="n">
        <v>0</v>
      </c>
      <c r="BJ185" s="73" t="n">
        <v>0</v>
      </c>
      <c r="BK185" s="74" t="n">
        <v>0</v>
      </c>
      <c r="BL185" s="74" t="n">
        <v>0</v>
      </c>
      <c r="BM185" s="74" t="n">
        <v>0</v>
      </c>
      <c r="BN185" s="66" t="n">
        <f aca="false">+AJ185+AP185+AV185+BB185</f>
        <v>-131.879543094496</v>
      </c>
      <c r="BO185" s="66" t="n">
        <f aca="false">+AK185+AQ185+AW185+BC185</f>
        <v>-17.5795430944964</v>
      </c>
      <c r="BP185" s="67" t="n">
        <f aca="false">+BN185-BO185</f>
        <v>-114.3</v>
      </c>
    </row>
    <row r="186" customFormat="false" ht="12.75" hidden="false" customHeight="false" outlineLevel="0" collapsed="false">
      <c r="A186" s="48" t="n">
        <v>157</v>
      </c>
      <c r="B186" s="49" t="s">
        <v>217</v>
      </c>
      <c r="C186" s="50" t="n">
        <v>71543.88</v>
      </c>
      <c r="D186" s="50" t="n">
        <v>14254.66</v>
      </c>
      <c r="E186" s="3" t="n">
        <f aca="false">C186-D186</f>
        <v>57289.22</v>
      </c>
      <c r="F186" s="50" t="n">
        <v>28970.88</v>
      </c>
      <c r="G186" s="50" t="n">
        <v>5794.1</v>
      </c>
      <c r="H186" s="68" t="n">
        <v>23176.78</v>
      </c>
      <c r="I186" s="69" t="n">
        <v>30831.94</v>
      </c>
      <c r="J186" s="62" t="n">
        <v>6166.31</v>
      </c>
      <c r="K186" s="70" t="n">
        <f aca="false">I186-J186</f>
        <v>24665.63</v>
      </c>
      <c r="L186" s="62" t="n">
        <v>16043.01</v>
      </c>
      <c r="M186" s="71" t="n">
        <v>3208.53</v>
      </c>
      <c r="N186" s="62" t="n">
        <f aca="false">L186-M186</f>
        <v>12834.48</v>
      </c>
      <c r="O186" s="62" t="n">
        <v>7811.32</v>
      </c>
      <c r="P186" s="62" t="n">
        <v>1562.17</v>
      </c>
      <c r="Q186" s="62" t="n">
        <v>6249.15</v>
      </c>
      <c r="R186" s="57" t="n">
        <v>8066.46</v>
      </c>
      <c r="S186" s="72" t="n">
        <v>1613.22</v>
      </c>
      <c r="T186" s="72" t="n">
        <f aca="false">R186-S186</f>
        <v>6453.24</v>
      </c>
      <c r="U186" s="62" t="n">
        <v>8773.7</v>
      </c>
      <c r="V186" s="62" t="n">
        <v>1754.66</v>
      </c>
      <c r="W186" s="62" t="n">
        <v>7019.04</v>
      </c>
      <c r="X186" s="62" t="n">
        <v>3949.4</v>
      </c>
      <c r="Y186" s="62" t="n">
        <v>789.81</v>
      </c>
      <c r="Z186" s="62" t="n">
        <v>3159.59</v>
      </c>
      <c r="AA186" s="73" t="n">
        <v>363.87</v>
      </c>
      <c r="AB186" s="73" t="n">
        <v>48.5</v>
      </c>
      <c r="AC186" s="73" t="n">
        <v>315.37</v>
      </c>
      <c r="AD186" s="74" t="n">
        <v>33.61</v>
      </c>
      <c r="AE186" s="74" t="n">
        <v>39.98</v>
      </c>
      <c r="AF186" s="74" t="n">
        <v>388.96</v>
      </c>
      <c r="AG186" s="62" t="n">
        <v>3620.99</v>
      </c>
      <c r="AH186" s="62" t="n">
        <v>724.16</v>
      </c>
      <c r="AI186" s="62" t="n">
        <v>2896.83</v>
      </c>
      <c r="AJ186" s="75" t="n">
        <v>0</v>
      </c>
      <c r="AK186" s="75" t="n">
        <v>0</v>
      </c>
      <c r="AL186" s="75" t="n">
        <f aca="false">+AJ186-AK186</f>
        <v>0</v>
      </c>
      <c r="AM186" s="62" t="n">
        <v>3657.97</v>
      </c>
      <c r="AN186" s="62" t="n">
        <v>731.53</v>
      </c>
      <c r="AO186" s="62" t="n">
        <v>2926.44</v>
      </c>
      <c r="AP186" s="64" t="n">
        <v>0</v>
      </c>
      <c r="AQ186" s="64" t="n">
        <v>0</v>
      </c>
      <c r="AR186" s="64" t="n">
        <v>0</v>
      </c>
      <c r="AS186" s="64" t="n">
        <v>6093.73</v>
      </c>
      <c r="AT186" s="62" t="n">
        <v>1218.71</v>
      </c>
      <c r="AU186" s="62" t="n">
        <v>4875.02</v>
      </c>
      <c r="AV186" s="62" t="n">
        <v>0</v>
      </c>
      <c r="AW186" s="62" t="n">
        <v>0</v>
      </c>
      <c r="AX186" s="62" t="n">
        <v>0</v>
      </c>
      <c r="AY186" s="62" t="n">
        <v>2637.4</v>
      </c>
      <c r="AZ186" s="62" t="n">
        <v>527.42</v>
      </c>
      <c r="BA186" s="62" t="n">
        <v>2109.98</v>
      </c>
      <c r="BB186" s="62" t="n">
        <v>0</v>
      </c>
      <c r="BC186" s="62" t="n">
        <v>0</v>
      </c>
      <c r="BD186" s="64" t="n">
        <v>0</v>
      </c>
      <c r="BE186" s="65" t="n">
        <f aca="false">+C186+F186+I186+L186+O186+R186+U186+X186+AG186+AM186+AS186+AY186</f>
        <v>192000.68</v>
      </c>
      <c r="BF186" s="65" t="n">
        <f aca="false">+D186+G186+J186+M186+P186+S186+V186+Y186+AH186+AN186+AT186+AZ186</f>
        <v>38345.28</v>
      </c>
      <c r="BG186" s="65" t="n">
        <f aca="false">+BE186-BF186</f>
        <v>153655.4</v>
      </c>
      <c r="BH186" s="73" t="n">
        <v>363.87</v>
      </c>
      <c r="BI186" s="73" t="n">
        <v>48.5</v>
      </c>
      <c r="BJ186" s="73" t="n">
        <v>315.37</v>
      </c>
      <c r="BK186" s="74" t="n">
        <v>33.61</v>
      </c>
      <c r="BL186" s="74" t="n">
        <v>39.98</v>
      </c>
      <c r="BM186" s="74" t="n">
        <v>388.96</v>
      </c>
      <c r="BN186" s="66" t="n">
        <f aca="false">+AJ186+AP186+AV186+BB186</f>
        <v>0</v>
      </c>
      <c r="BO186" s="66" t="n">
        <f aca="false">+AK186+AQ186+AW186+BC186</f>
        <v>0</v>
      </c>
      <c r="BP186" s="67" t="n">
        <f aca="false">+BN186-BO186</f>
        <v>0</v>
      </c>
    </row>
    <row r="187" customFormat="false" ht="12.75" hidden="false" customHeight="false" outlineLevel="0" collapsed="false">
      <c r="A187" s="48" t="n">
        <v>158</v>
      </c>
      <c r="B187" s="49" t="s">
        <v>218</v>
      </c>
      <c r="C187" s="50" t="n">
        <v>30950.4</v>
      </c>
      <c r="D187" s="50" t="n">
        <v>6186.46</v>
      </c>
      <c r="E187" s="3" t="n">
        <f aca="false">C187-D187</f>
        <v>24763.94</v>
      </c>
      <c r="F187" s="50" t="n">
        <v>15286.15</v>
      </c>
      <c r="G187" s="50" t="n">
        <v>3057.15</v>
      </c>
      <c r="H187" s="68" t="n">
        <v>12229</v>
      </c>
      <c r="I187" s="69" t="n">
        <v>14890.31</v>
      </c>
      <c r="J187" s="62" t="n">
        <v>2977.97</v>
      </c>
      <c r="K187" s="70" t="n">
        <f aca="false">I187-J187</f>
        <v>11912.34</v>
      </c>
      <c r="L187" s="62" t="n">
        <v>13890.46</v>
      </c>
      <c r="M187" s="71" t="n">
        <v>2777.99</v>
      </c>
      <c r="N187" s="62" t="n">
        <f aca="false">L187-M187</f>
        <v>11112.47</v>
      </c>
      <c r="O187" s="62" t="n">
        <v>6741.4</v>
      </c>
      <c r="P187" s="62" t="n">
        <v>1348.21</v>
      </c>
      <c r="Q187" s="62" t="n">
        <v>5393.19</v>
      </c>
      <c r="R187" s="57" t="n">
        <v>3470.64</v>
      </c>
      <c r="S187" s="72" t="n">
        <v>694.07</v>
      </c>
      <c r="T187" s="72" t="n">
        <f aca="false">R187-S187</f>
        <v>2776.57</v>
      </c>
      <c r="U187" s="62" t="n">
        <v>5731.03</v>
      </c>
      <c r="V187" s="62" t="n">
        <v>1146.14</v>
      </c>
      <c r="W187" s="62" t="n">
        <v>4584.89</v>
      </c>
      <c r="X187" s="62" t="n">
        <v>1724.29</v>
      </c>
      <c r="Y187" s="62" t="n">
        <v>344.81</v>
      </c>
      <c r="Z187" s="62" t="n">
        <v>1379.48</v>
      </c>
      <c r="AA187" s="73" t="n">
        <v>445.95</v>
      </c>
      <c r="AB187" s="73" t="n">
        <v>59.45</v>
      </c>
      <c r="AC187" s="73" t="n">
        <v>386.5</v>
      </c>
      <c r="AD187" s="74" t="n">
        <v>48.76</v>
      </c>
      <c r="AE187" s="74" t="n">
        <v>57.45</v>
      </c>
      <c r="AF187" s="74" t="n">
        <v>492.71</v>
      </c>
      <c r="AG187" s="62" t="n">
        <v>2199.7</v>
      </c>
      <c r="AH187" s="62" t="n">
        <v>439.87</v>
      </c>
      <c r="AI187" s="62" t="n">
        <v>1759.83</v>
      </c>
      <c r="AJ187" s="75" t="n">
        <v>0</v>
      </c>
      <c r="AK187" s="75" t="n">
        <v>0</v>
      </c>
      <c r="AL187" s="75" t="n">
        <f aca="false">+AJ187-AK187</f>
        <v>0</v>
      </c>
      <c r="AM187" s="62" t="n">
        <v>2444.25</v>
      </c>
      <c r="AN187" s="62" t="n">
        <v>488.8</v>
      </c>
      <c r="AO187" s="62" t="n">
        <v>1955.45</v>
      </c>
      <c r="AP187" s="64" t="n">
        <v>0</v>
      </c>
      <c r="AQ187" s="64" t="n">
        <v>0</v>
      </c>
      <c r="AR187" s="64" t="n">
        <v>0</v>
      </c>
      <c r="AS187" s="64" t="n">
        <v>8052.01</v>
      </c>
      <c r="AT187" s="62" t="n">
        <v>1610.34</v>
      </c>
      <c r="AU187" s="62" t="n">
        <v>6441.67</v>
      </c>
      <c r="AV187" s="62" t="n">
        <v>0</v>
      </c>
      <c r="AW187" s="62" t="n">
        <v>0</v>
      </c>
      <c r="AX187" s="62" t="n">
        <v>0</v>
      </c>
      <c r="AY187" s="62" t="n">
        <v>2867.93</v>
      </c>
      <c r="AZ187" s="62" t="n">
        <v>573.54</v>
      </c>
      <c r="BA187" s="62" t="n">
        <v>2294.39</v>
      </c>
      <c r="BB187" s="62" t="n">
        <v>0</v>
      </c>
      <c r="BC187" s="62" t="n">
        <v>0</v>
      </c>
      <c r="BD187" s="64" t="n">
        <v>0</v>
      </c>
      <c r="BE187" s="65" t="n">
        <f aca="false">+C187+F187+I187+L187+O187+R187+U187+X187+AG187+AM187+AS187+AY187</f>
        <v>108248.57</v>
      </c>
      <c r="BF187" s="65" t="n">
        <f aca="false">+D187+G187+J187+M187+P187+S187+V187+Y187+AH187+AN187+AT187+AZ187</f>
        <v>21645.35</v>
      </c>
      <c r="BG187" s="65" t="n">
        <f aca="false">+BE187-BF187</f>
        <v>86603.22</v>
      </c>
      <c r="BH187" s="73" t="n">
        <v>445.95</v>
      </c>
      <c r="BI187" s="73" t="n">
        <v>59.45</v>
      </c>
      <c r="BJ187" s="73" t="n">
        <v>386.5</v>
      </c>
      <c r="BK187" s="74" t="n">
        <v>48.76</v>
      </c>
      <c r="BL187" s="74" t="n">
        <v>57.45</v>
      </c>
      <c r="BM187" s="74" t="n">
        <v>492.71</v>
      </c>
      <c r="BN187" s="66" t="n">
        <f aca="false">+AJ187+AP187+AV187+BB187</f>
        <v>0</v>
      </c>
      <c r="BO187" s="66" t="n">
        <f aca="false">+AK187+AQ187+AW187+BC187</f>
        <v>0</v>
      </c>
      <c r="BP187" s="67" t="n">
        <f aca="false">+BN187-BO187</f>
        <v>0</v>
      </c>
    </row>
    <row r="188" customFormat="false" ht="12.75" hidden="false" customHeight="false" outlineLevel="0" collapsed="false">
      <c r="A188" s="48" t="n">
        <v>159</v>
      </c>
      <c r="B188" s="49" t="s">
        <v>219</v>
      </c>
      <c r="C188" s="50" t="n">
        <v>18573.04</v>
      </c>
      <c r="D188" s="50" t="n">
        <v>3714.54</v>
      </c>
      <c r="E188" s="3" t="n">
        <f aca="false">C188-D188</f>
        <v>14858.5</v>
      </c>
      <c r="F188" s="50" t="n">
        <v>5831.77</v>
      </c>
      <c r="G188" s="50" t="n">
        <v>1166.29</v>
      </c>
      <c r="H188" s="68" t="n">
        <v>4665.48</v>
      </c>
      <c r="I188" s="69" t="n">
        <v>6915.18</v>
      </c>
      <c r="J188" s="62" t="n">
        <v>1382.94</v>
      </c>
      <c r="K188" s="70" t="n">
        <f aca="false">I188-J188</f>
        <v>5532.24</v>
      </c>
      <c r="L188" s="62" t="n">
        <v>2240.63</v>
      </c>
      <c r="M188" s="71" t="n">
        <v>448.08</v>
      </c>
      <c r="N188" s="62" t="n">
        <f aca="false">L188-M188</f>
        <v>1792.55</v>
      </c>
      <c r="O188" s="62" t="n">
        <v>970.86</v>
      </c>
      <c r="P188" s="62" t="n">
        <v>194.15</v>
      </c>
      <c r="Q188" s="62" t="n">
        <v>776.71</v>
      </c>
      <c r="R188" s="57" t="n">
        <v>845.65</v>
      </c>
      <c r="S188" s="72" t="n">
        <v>169.1</v>
      </c>
      <c r="T188" s="72" t="n">
        <f aca="false">R188-S188</f>
        <v>676.55</v>
      </c>
      <c r="U188" s="62" t="n">
        <v>1032.41</v>
      </c>
      <c r="V188" s="62" t="n">
        <v>206.44</v>
      </c>
      <c r="W188" s="62" t="n">
        <v>825.97</v>
      </c>
      <c r="X188" s="62" t="n">
        <v>802.95</v>
      </c>
      <c r="Y188" s="62" t="n">
        <v>160.55</v>
      </c>
      <c r="Z188" s="62" t="n">
        <v>642.4</v>
      </c>
      <c r="AA188" s="73" t="n">
        <v>7.73</v>
      </c>
      <c r="AB188" s="73" t="n">
        <v>1.03</v>
      </c>
      <c r="AC188" s="73" t="n">
        <v>6.7</v>
      </c>
      <c r="AD188" s="74" t="n">
        <v>1.47</v>
      </c>
      <c r="AE188" s="74" t="n">
        <v>1.75</v>
      </c>
      <c r="AF188" s="74" t="n">
        <v>9.92</v>
      </c>
      <c r="AG188" s="62" t="n">
        <v>732.13</v>
      </c>
      <c r="AH188" s="62" t="n">
        <v>146.42</v>
      </c>
      <c r="AI188" s="62" t="n">
        <v>585.71</v>
      </c>
      <c r="AJ188" s="75" t="n">
        <v>0</v>
      </c>
      <c r="AK188" s="75" t="n">
        <v>0</v>
      </c>
      <c r="AL188" s="75" t="n">
        <f aca="false">+AJ188-AK188</f>
        <v>0</v>
      </c>
      <c r="AM188" s="62" t="n">
        <v>255.61</v>
      </c>
      <c r="AN188" s="62" t="n">
        <v>51.11</v>
      </c>
      <c r="AO188" s="62" t="n">
        <v>204.5</v>
      </c>
      <c r="AP188" s="64" t="n">
        <v>0</v>
      </c>
      <c r="AQ188" s="64" t="n">
        <v>0</v>
      </c>
      <c r="AR188" s="64" t="n">
        <v>0</v>
      </c>
      <c r="AS188" s="64" t="n">
        <v>781.35</v>
      </c>
      <c r="AT188" s="62" t="n">
        <v>156.25</v>
      </c>
      <c r="AU188" s="62" t="n">
        <v>625.1</v>
      </c>
      <c r="AV188" s="62" t="n">
        <v>0</v>
      </c>
      <c r="AW188" s="62" t="n">
        <v>0</v>
      </c>
      <c r="AX188" s="62" t="n">
        <v>0</v>
      </c>
      <c r="AY188" s="62" t="n">
        <v>683.65</v>
      </c>
      <c r="AZ188" s="62" t="n">
        <v>136.72</v>
      </c>
      <c r="BA188" s="62" t="n">
        <v>546.93</v>
      </c>
      <c r="BB188" s="62" t="n">
        <v>0</v>
      </c>
      <c r="BC188" s="62" t="n">
        <v>0</v>
      </c>
      <c r="BD188" s="64" t="n">
        <v>0</v>
      </c>
      <c r="BE188" s="65" t="n">
        <f aca="false">+C188+F188+I188+L188+O188+R188+U188+X188+AG188+AM188+AS188+AY188</f>
        <v>39665.23</v>
      </c>
      <c r="BF188" s="65" t="n">
        <f aca="false">+D188+G188+J188+M188+P188+S188+V188+Y188+AH188+AN188+AT188+AZ188</f>
        <v>7932.59</v>
      </c>
      <c r="BG188" s="65" t="n">
        <f aca="false">+BE188-BF188</f>
        <v>31732.64</v>
      </c>
      <c r="BH188" s="73" t="n">
        <v>7.73</v>
      </c>
      <c r="BI188" s="73" t="n">
        <v>1.03</v>
      </c>
      <c r="BJ188" s="73" t="n">
        <v>6.7</v>
      </c>
      <c r="BK188" s="74" t="n">
        <v>1.47</v>
      </c>
      <c r="BL188" s="74" t="n">
        <v>1.75</v>
      </c>
      <c r="BM188" s="74" t="n">
        <v>9.92</v>
      </c>
      <c r="BN188" s="66" t="n">
        <f aca="false">+AJ188+AP188+AV188+BB188</f>
        <v>0</v>
      </c>
      <c r="BO188" s="66" t="n">
        <f aca="false">+AK188+AQ188+AW188+BC188</f>
        <v>0</v>
      </c>
      <c r="BP188" s="67" t="n">
        <f aca="false">+BN188-BO188</f>
        <v>0</v>
      </c>
    </row>
    <row r="189" customFormat="false" ht="12.75" hidden="false" customHeight="false" outlineLevel="0" collapsed="false">
      <c r="A189" s="48" t="n">
        <v>160</v>
      </c>
      <c r="B189" s="49" t="s">
        <v>220</v>
      </c>
      <c r="C189" s="50" t="n">
        <v>45798.22</v>
      </c>
      <c r="D189" s="50" t="n">
        <v>9159.56</v>
      </c>
      <c r="E189" s="3" t="n">
        <f aca="false">C189-D189</f>
        <v>36638.66</v>
      </c>
      <c r="F189" s="50" t="n">
        <v>18569.33</v>
      </c>
      <c r="G189" s="50" t="n">
        <v>3713.78</v>
      </c>
      <c r="H189" s="68" t="n">
        <v>14855.55</v>
      </c>
      <c r="I189" s="69" t="n">
        <v>14519.38</v>
      </c>
      <c r="J189" s="62" t="n">
        <v>2903.76</v>
      </c>
      <c r="K189" s="70" t="n">
        <f aca="false">I189-J189</f>
        <v>11615.62</v>
      </c>
      <c r="L189" s="62" t="n">
        <v>9289.34</v>
      </c>
      <c r="M189" s="71" t="n">
        <v>1857.75</v>
      </c>
      <c r="N189" s="62" t="n">
        <f aca="false">L189-M189</f>
        <v>7431.59</v>
      </c>
      <c r="O189" s="62" t="n">
        <v>5206.8</v>
      </c>
      <c r="P189" s="62" t="n">
        <v>1041.27</v>
      </c>
      <c r="Q189" s="62" t="n">
        <v>4165.53</v>
      </c>
      <c r="R189" s="57" t="n">
        <v>4900.96</v>
      </c>
      <c r="S189" s="72" t="n">
        <v>980.12</v>
      </c>
      <c r="T189" s="72" t="n">
        <f aca="false">R189-S189</f>
        <v>3920.84</v>
      </c>
      <c r="U189" s="62" t="n">
        <v>6956.81</v>
      </c>
      <c r="V189" s="62" t="n">
        <v>1391.28</v>
      </c>
      <c r="W189" s="62" t="n">
        <v>5565.53</v>
      </c>
      <c r="X189" s="62" t="n">
        <v>6851.06</v>
      </c>
      <c r="Y189" s="62" t="n">
        <v>1370.15</v>
      </c>
      <c r="Z189" s="62" t="n">
        <v>5480.91</v>
      </c>
      <c r="AA189" s="73" t="n">
        <v>0</v>
      </c>
      <c r="AB189" s="73" t="n">
        <v>0</v>
      </c>
      <c r="AC189" s="73" t="n">
        <v>0</v>
      </c>
      <c r="AD189" s="74" t="n">
        <v>0</v>
      </c>
      <c r="AE189" s="74" t="n">
        <v>0</v>
      </c>
      <c r="AF189" s="74" t="n">
        <v>0</v>
      </c>
      <c r="AG189" s="62" t="n">
        <v>4174.39</v>
      </c>
      <c r="AH189" s="62" t="n">
        <v>834.8</v>
      </c>
      <c r="AI189" s="62" t="n">
        <v>3339.59</v>
      </c>
      <c r="AJ189" s="75" t="n">
        <v>0</v>
      </c>
      <c r="AK189" s="75" t="n">
        <v>0</v>
      </c>
      <c r="AL189" s="75" t="n">
        <f aca="false">+AJ189-AK189</f>
        <v>0</v>
      </c>
      <c r="AM189" s="62" t="n">
        <v>3232.3</v>
      </c>
      <c r="AN189" s="62" t="n">
        <v>646.38</v>
      </c>
      <c r="AO189" s="62" t="n">
        <v>2585.92</v>
      </c>
      <c r="AP189" s="64" t="n">
        <v>0</v>
      </c>
      <c r="AQ189" s="64" t="n">
        <v>0</v>
      </c>
      <c r="AR189" s="64" t="n">
        <v>0</v>
      </c>
      <c r="AS189" s="64" t="n">
        <v>2926.16</v>
      </c>
      <c r="AT189" s="62" t="n">
        <v>585.2</v>
      </c>
      <c r="AU189" s="62" t="n">
        <v>2340.96</v>
      </c>
      <c r="AV189" s="62" t="n">
        <v>0</v>
      </c>
      <c r="AW189" s="62" t="n">
        <v>0</v>
      </c>
      <c r="AX189" s="62" t="n">
        <v>0</v>
      </c>
      <c r="AY189" s="62" t="n">
        <v>1834.58</v>
      </c>
      <c r="AZ189" s="62" t="n">
        <v>366.88</v>
      </c>
      <c r="BA189" s="62" t="n">
        <v>1467.7</v>
      </c>
      <c r="BB189" s="62" t="n">
        <v>0</v>
      </c>
      <c r="BC189" s="62" t="n">
        <v>0</v>
      </c>
      <c r="BD189" s="64" t="n">
        <v>0</v>
      </c>
      <c r="BE189" s="65" t="n">
        <f aca="false">+C189+F189+I189+L189+O189+R189+U189+X189+AG189+AM189+AS189+AY189</f>
        <v>124259.33</v>
      </c>
      <c r="BF189" s="65" t="n">
        <f aca="false">+D189+G189+J189+M189+P189+S189+V189+Y189+AH189+AN189+AT189+AZ189</f>
        <v>24850.93</v>
      </c>
      <c r="BG189" s="65" t="n">
        <f aca="false">+BE189-BF189</f>
        <v>99408.4</v>
      </c>
      <c r="BH189" s="73" t="n">
        <v>0</v>
      </c>
      <c r="BI189" s="73" t="n">
        <v>0</v>
      </c>
      <c r="BJ189" s="73" t="n">
        <v>0</v>
      </c>
      <c r="BK189" s="74" t="n">
        <v>0</v>
      </c>
      <c r="BL189" s="74" t="n">
        <v>0</v>
      </c>
      <c r="BM189" s="74" t="n">
        <v>0</v>
      </c>
      <c r="BN189" s="66" t="n">
        <f aca="false">+AJ189+AP189+AV189+BB189</f>
        <v>0</v>
      </c>
      <c r="BO189" s="66" t="n">
        <f aca="false">+AK189+AQ189+AW189+BC189</f>
        <v>0</v>
      </c>
      <c r="BP189" s="67" t="n">
        <f aca="false">+BN189-BO189</f>
        <v>0</v>
      </c>
    </row>
    <row r="190" customFormat="false" ht="12.75" hidden="false" customHeight="false" outlineLevel="0" collapsed="false">
      <c r="A190" s="48" t="n">
        <v>161</v>
      </c>
      <c r="B190" s="49" t="s">
        <v>221</v>
      </c>
      <c r="C190" s="50" t="n">
        <v>31021.92</v>
      </c>
      <c r="D190" s="50" t="n">
        <v>6203.7</v>
      </c>
      <c r="E190" s="3" t="n">
        <f aca="false">C190-D190</f>
        <v>24818.22</v>
      </c>
      <c r="F190" s="50" t="n">
        <v>10533.54</v>
      </c>
      <c r="G190" s="50" t="n">
        <v>2106.64</v>
      </c>
      <c r="H190" s="68" t="n">
        <v>8426.9</v>
      </c>
      <c r="I190" s="69" t="n">
        <v>8119.84</v>
      </c>
      <c r="J190" s="62" t="n">
        <v>1623.86</v>
      </c>
      <c r="K190" s="70" t="n">
        <f aca="false">I190-J190</f>
        <v>6495.98</v>
      </c>
      <c r="L190" s="62" t="n">
        <v>3971.42</v>
      </c>
      <c r="M190" s="71" t="n">
        <v>794.2</v>
      </c>
      <c r="N190" s="62" t="n">
        <f aca="false">L190-M190</f>
        <v>3177.22</v>
      </c>
      <c r="O190" s="62" t="n">
        <v>3459.72</v>
      </c>
      <c r="P190" s="62" t="n">
        <v>691.86</v>
      </c>
      <c r="Q190" s="62" t="n">
        <v>2767.86</v>
      </c>
      <c r="R190" s="57" t="n">
        <v>2812.08</v>
      </c>
      <c r="S190" s="72" t="n">
        <v>562.36</v>
      </c>
      <c r="T190" s="72" t="n">
        <f aca="false">R190-S190</f>
        <v>2249.72</v>
      </c>
      <c r="U190" s="62" t="n">
        <v>3242.19</v>
      </c>
      <c r="V190" s="62" t="n">
        <v>648.35</v>
      </c>
      <c r="W190" s="62" t="n">
        <v>2593.84</v>
      </c>
      <c r="X190" s="62" t="n">
        <v>2931.63</v>
      </c>
      <c r="Y190" s="62" t="n">
        <v>586.24</v>
      </c>
      <c r="Z190" s="62" t="n">
        <v>2345.39</v>
      </c>
      <c r="AA190" s="73" t="n">
        <v>0</v>
      </c>
      <c r="AB190" s="73" t="n">
        <v>0</v>
      </c>
      <c r="AC190" s="73" t="n">
        <v>0</v>
      </c>
      <c r="AD190" s="74" t="n">
        <v>0</v>
      </c>
      <c r="AE190" s="74" t="n">
        <v>0</v>
      </c>
      <c r="AF190" s="74" t="n">
        <v>0</v>
      </c>
      <c r="AG190" s="62" t="n">
        <v>2117.34</v>
      </c>
      <c r="AH190" s="62" t="n">
        <v>423.44</v>
      </c>
      <c r="AI190" s="62" t="n">
        <v>1693.9</v>
      </c>
      <c r="AJ190" s="75" t="n">
        <v>0</v>
      </c>
      <c r="AK190" s="75" t="n">
        <v>0</v>
      </c>
      <c r="AL190" s="75" t="n">
        <f aca="false">+AJ190-AK190</f>
        <v>0</v>
      </c>
      <c r="AM190" s="62" t="n">
        <v>575.47</v>
      </c>
      <c r="AN190" s="62" t="n">
        <v>115.06</v>
      </c>
      <c r="AO190" s="62" t="n">
        <v>460.41</v>
      </c>
      <c r="AP190" s="64" t="n">
        <v>0</v>
      </c>
      <c r="AQ190" s="64" t="n">
        <v>0</v>
      </c>
      <c r="AR190" s="64" t="n">
        <v>0</v>
      </c>
      <c r="AS190" s="64" t="n">
        <v>1135.78</v>
      </c>
      <c r="AT190" s="62" t="n">
        <v>227.1</v>
      </c>
      <c r="AU190" s="62" t="n">
        <v>908.68</v>
      </c>
      <c r="AV190" s="62" t="n">
        <v>0</v>
      </c>
      <c r="AW190" s="62" t="n">
        <v>0</v>
      </c>
      <c r="AX190" s="62" t="n">
        <v>0</v>
      </c>
      <c r="AY190" s="62" t="n">
        <v>2166.62</v>
      </c>
      <c r="AZ190" s="62" t="n">
        <v>433.28</v>
      </c>
      <c r="BA190" s="62" t="n">
        <v>1733.34</v>
      </c>
      <c r="BB190" s="62" t="n">
        <v>0</v>
      </c>
      <c r="BC190" s="62" t="n">
        <v>0</v>
      </c>
      <c r="BD190" s="64" t="n">
        <v>0</v>
      </c>
      <c r="BE190" s="65" t="n">
        <f aca="false">+C190+F190+I190+L190+O190+R190+U190+X190+AG190+AM190+AS190+AY190</f>
        <v>72087.55</v>
      </c>
      <c r="BF190" s="65" t="n">
        <f aca="false">+D190+G190+J190+M190+P190+S190+V190+Y190+AH190+AN190+AT190+AZ190</f>
        <v>14416.09</v>
      </c>
      <c r="BG190" s="65" t="n">
        <f aca="false">+BE190-BF190</f>
        <v>57671.46</v>
      </c>
      <c r="BH190" s="73" t="n">
        <v>0</v>
      </c>
      <c r="BI190" s="73" t="n">
        <v>0</v>
      </c>
      <c r="BJ190" s="73" t="n">
        <v>0</v>
      </c>
      <c r="BK190" s="74" t="n">
        <v>0</v>
      </c>
      <c r="BL190" s="74" t="n">
        <v>0</v>
      </c>
      <c r="BM190" s="74" t="n">
        <v>0</v>
      </c>
      <c r="BN190" s="66" t="n">
        <f aca="false">+AJ190+AP190+AV190+BB190</f>
        <v>0</v>
      </c>
      <c r="BO190" s="66" t="n">
        <f aca="false">+AK190+AQ190+AW190+BC190</f>
        <v>0</v>
      </c>
      <c r="BP190" s="67" t="n">
        <f aca="false">+BN190-BO190</f>
        <v>0</v>
      </c>
    </row>
    <row r="191" customFormat="false" ht="12.75" hidden="false" customHeight="false" outlineLevel="0" collapsed="false">
      <c r="A191" s="48" t="n">
        <v>781</v>
      </c>
      <c r="B191" s="49" t="s">
        <v>222</v>
      </c>
      <c r="C191" s="50" t="n">
        <v>27399.57</v>
      </c>
      <c r="D191" s="50" t="n">
        <v>5465.98</v>
      </c>
      <c r="E191" s="3" t="n">
        <f aca="false">C191-D191</f>
        <v>21933.59</v>
      </c>
      <c r="F191" s="50" t="n">
        <v>12351.27</v>
      </c>
      <c r="G191" s="50" t="n">
        <v>2470.15</v>
      </c>
      <c r="H191" s="68" t="n">
        <v>9881.12</v>
      </c>
      <c r="I191" s="69" t="n">
        <v>10622.33</v>
      </c>
      <c r="J191" s="62" t="n">
        <v>2124.37</v>
      </c>
      <c r="K191" s="70" t="n">
        <f aca="false">I191-J191</f>
        <v>8497.96</v>
      </c>
      <c r="L191" s="62" t="n">
        <v>9956.44</v>
      </c>
      <c r="M191" s="71" t="n">
        <v>1991.21</v>
      </c>
      <c r="N191" s="62" t="n">
        <f aca="false">L191-M191</f>
        <v>7965.23</v>
      </c>
      <c r="O191" s="62" t="n">
        <v>14653.03</v>
      </c>
      <c r="P191" s="62" t="n">
        <v>2930.55</v>
      </c>
      <c r="Q191" s="62" t="n">
        <v>11722.48</v>
      </c>
      <c r="R191" s="57" t="n">
        <v>12139.81</v>
      </c>
      <c r="S191" s="72" t="n">
        <v>2427.89</v>
      </c>
      <c r="T191" s="72" t="n">
        <f aca="false">R191-S191</f>
        <v>9711.92</v>
      </c>
      <c r="U191" s="62" t="n">
        <v>9593.31</v>
      </c>
      <c r="V191" s="62" t="n">
        <v>1918.57</v>
      </c>
      <c r="W191" s="62" t="n">
        <v>7674.74</v>
      </c>
      <c r="X191" s="62" t="n">
        <v>5995.67</v>
      </c>
      <c r="Y191" s="62" t="n">
        <v>1199.07</v>
      </c>
      <c r="Z191" s="62" t="n">
        <v>4796.6</v>
      </c>
      <c r="AA191" s="73" t="n">
        <v>0</v>
      </c>
      <c r="AB191" s="73" t="n">
        <v>0</v>
      </c>
      <c r="AC191" s="73" t="n">
        <v>0</v>
      </c>
      <c r="AD191" s="74" t="n">
        <v>0</v>
      </c>
      <c r="AE191" s="74" t="n">
        <v>0</v>
      </c>
      <c r="AF191" s="74" t="n">
        <v>0</v>
      </c>
      <c r="AG191" s="62" t="n">
        <v>3939.66</v>
      </c>
      <c r="AH191" s="62" t="n">
        <v>787.87</v>
      </c>
      <c r="AI191" s="62" t="n">
        <v>3151.79</v>
      </c>
      <c r="AJ191" s="75" t="n">
        <v>-7.73047190492673</v>
      </c>
      <c r="AK191" s="75" t="n">
        <v>-1.03047190492673</v>
      </c>
      <c r="AL191" s="75" t="n">
        <f aca="false">+AJ191-AK191</f>
        <v>-6.7</v>
      </c>
      <c r="AM191" s="62" t="n">
        <v>2702.71</v>
      </c>
      <c r="AN191" s="62" t="n">
        <v>540.47</v>
      </c>
      <c r="AO191" s="62" t="n">
        <v>2162.24</v>
      </c>
      <c r="AP191" s="64" t="n">
        <v>0</v>
      </c>
      <c r="AQ191" s="64" t="n">
        <v>0</v>
      </c>
      <c r="AR191" s="64" t="n">
        <v>0</v>
      </c>
      <c r="AS191" s="64" t="n">
        <v>4703.63</v>
      </c>
      <c r="AT191" s="62" t="n">
        <v>940.68</v>
      </c>
      <c r="AU191" s="62" t="n">
        <v>3762.95</v>
      </c>
      <c r="AV191" s="62" t="n">
        <v>0</v>
      </c>
      <c r="AW191" s="62" t="n">
        <v>0</v>
      </c>
      <c r="AX191" s="62" t="n">
        <v>0</v>
      </c>
      <c r="AY191" s="62" t="n">
        <v>1511.03</v>
      </c>
      <c r="AZ191" s="62" t="n">
        <v>302.15</v>
      </c>
      <c r="BA191" s="62" t="n">
        <v>1208.88</v>
      </c>
      <c r="BB191" s="62" t="n">
        <v>0</v>
      </c>
      <c r="BC191" s="62" t="n">
        <v>0</v>
      </c>
      <c r="BD191" s="64" t="n">
        <v>0</v>
      </c>
      <c r="BE191" s="65" t="n">
        <f aca="false">+C191+F191+I191+L191+O191+R191+U191+X191+AG191+AM191+AS191+AY191</f>
        <v>115568.46</v>
      </c>
      <c r="BF191" s="65" t="n">
        <f aca="false">+D191+G191+J191+M191+P191+S191+V191+Y191+AH191+AN191+AT191+AZ191</f>
        <v>23098.96</v>
      </c>
      <c r="BG191" s="65" t="n">
        <f aca="false">+BE191-BF191</f>
        <v>92469.5</v>
      </c>
      <c r="BH191" s="73" t="n">
        <v>0</v>
      </c>
      <c r="BI191" s="73" t="n">
        <v>0</v>
      </c>
      <c r="BJ191" s="73" t="n">
        <v>0</v>
      </c>
      <c r="BK191" s="74" t="n">
        <v>0</v>
      </c>
      <c r="BL191" s="74" t="n">
        <v>0</v>
      </c>
      <c r="BM191" s="74" t="n">
        <v>0</v>
      </c>
      <c r="BN191" s="66" t="n">
        <f aca="false">+AJ191+AP191+AV191+BB191</f>
        <v>-7.73047190492673</v>
      </c>
      <c r="BO191" s="66" t="n">
        <f aca="false">+AK191+AQ191+AW191+BC191</f>
        <v>-1.03047190492673</v>
      </c>
      <c r="BP191" s="67" t="n">
        <f aca="false">+BN191-BO191</f>
        <v>-6.7</v>
      </c>
    </row>
    <row r="192" customFormat="false" ht="12.75" hidden="false" customHeight="false" outlineLevel="0" collapsed="false">
      <c r="A192" s="48" t="n">
        <v>162</v>
      </c>
      <c r="B192" s="49" t="s">
        <v>223</v>
      </c>
      <c r="C192" s="50" t="n">
        <v>12752.24</v>
      </c>
      <c r="D192" s="50" t="n">
        <v>2543.95</v>
      </c>
      <c r="E192" s="3" t="n">
        <f aca="false">C192-D192</f>
        <v>10208.29</v>
      </c>
      <c r="F192" s="50" t="n">
        <v>5648.28</v>
      </c>
      <c r="G192" s="50" t="n">
        <v>1129.58</v>
      </c>
      <c r="H192" s="68" t="n">
        <v>4518.7</v>
      </c>
      <c r="I192" s="69" t="n">
        <v>6114.6</v>
      </c>
      <c r="J192" s="62" t="n">
        <v>1222.83</v>
      </c>
      <c r="K192" s="70" t="n">
        <f aca="false">I192-J192</f>
        <v>4891.77</v>
      </c>
      <c r="L192" s="62" t="n">
        <v>3180.99</v>
      </c>
      <c r="M192" s="71" t="n">
        <v>636.17</v>
      </c>
      <c r="N192" s="62" t="n">
        <f aca="false">L192-M192</f>
        <v>2544.82</v>
      </c>
      <c r="O192" s="62" t="n">
        <v>2534.26</v>
      </c>
      <c r="P192" s="62" t="n">
        <v>506.8</v>
      </c>
      <c r="Q192" s="62" t="n">
        <v>2027.46</v>
      </c>
      <c r="R192" s="57" t="n">
        <v>1149.93</v>
      </c>
      <c r="S192" s="72" t="n">
        <v>229.94</v>
      </c>
      <c r="T192" s="72" t="n">
        <f aca="false">R192-S192</f>
        <v>919.99</v>
      </c>
      <c r="U192" s="62" t="n">
        <v>648.71</v>
      </c>
      <c r="V192" s="62" t="n">
        <v>129.72</v>
      </c>
      <c r="W192" s="62" t="n">
        <v>518.99</v>
      </c>
      <c r="X192" s="62" t="n">
        <v>2241.58</v>
      </c>
      <c r="Y192" s="62" t="n">
        <v>448.3</v>
      </c>
      <c r="Z192" s="62" t="n">
        <v>1793.28</v>
      </c>
      <c r="AA192" s="73" t="n">
        <v>0</v>
      </c>
      <c r="AB192" s="73" t="n">
        <v>0</v>
      </c>
      <c r="AC192" s="73" t="n">
        <v>0</v>
      </c>
      <c r="AD192" s="74" t="n">
        <v>0</v>
      </c>
      <c r="AE192" s="74" t="n">
        <v>0</v>
      </c>
      <c r="AF192" s="74" t="n">
        <v>0</v>
      </c>
      <c r="AG192" s="62" t="n">
        <v>1304.5</v>
      </c>
      <c r="AH192" s="62" t="n">
        <v>260.87</v>
      </c>
      <c r="AI192" s="62" t="n">
        <v>1043.63</v>
      </c>
      <c r="AJ192" s="75" t="n">
        <v>0</v>
      </c>
      <c r="AK192" s="75" t="n">
        <v>0</v>
      </c>
      <c r="AL192" s="75" t="n">
        <f aca="false">+AJ192-AK192</f>
        <v>0</v>
      </c>
      <c r="AM192" s="62" t="n">
        <v>1735.69</v>
      </c>
      <c r="AN192" s="62" t="n">
        <v>347.11</v>
      </c>
      <c r="AO192" s="62" t="n">
        <v>1388.58</v>
      </c>
      <c r="AP192" s="64" t="n">
        <v>0</v>
      </c>
      <c r="AQ192" s="64" t="n">
        <v>0</v>
      </c>
      <c r="AR192" s="64" t="n">
        <v>0</v>
      </c>
      <c r="AS192" s="64" t="n">
        <v>2930.48</v>
      </c>
      <c r="AT192" s="62" t="n">
        <v>586.07</v>
      </c>
      <c r="AU192" s="62" t="n">
        <v>2344.41</v>
      </c>
      <c r="AV192" s="62" t="n">
        <v>0</v>
      </c>
      <c r="AW192" s="62" t="n">
        <v>0</v>
      </c>
      <c r="AX192" s="62" t="n">
        <v>0</v>
      </c>
      <c r="AY192" s="62" t="n">
        <v>1368.69</v>
      </c>
      <c r="AZ192" s="62" t="n">
        <v>273.72</v>
      </c>
      <c r="BA192" s="62" t="n">
        <v>1094.97</v>
      </c>
      <c r="BB192" s="62" t="n">
        <v>0</v>
      </c>
      <c r="BC192" s="62" t="n">
        <v>0</v>
      </c>
      <c r="BD192" s="64" t="n">
        <v>0</v>
      </c>
      <c r="BE192" s="65" t="n">
        <f aca="false">+C192+F192+I192+L192+O192+R192+U192+X192+AG192+AM192+AS192+AY192</f>
        <v>41609.95</v>
      </c>
      <c r="BF192" s="65" t="n">
        <f aca="false">+D192+G192+J192+M192+P192+S192+V192+Y192+AH192+AN192+AT192+AZ192</f>
        <v>8315.06</v>
      </c>
      <c r="BG192" s="65" t="n">
        <f aca="false">+BE192-BF192</f>
        <v>33294.89</v>
      </c>
      <c r="BH192" s="73" t="n">
        <v>0</v>
      </c>
      <c r="BI192" s="73" t="n">
        <v>0</v>
      </c>
      <c r="BJ192" s="73" t="n">
        <v>0</v>
      </c>
      <c r="BK192" s="74" t="n">
        <v>0</v>
      </c>
      <c r="BL192" s="74" t="n">
        <v>0</v>
      </c>
      <c r="BM192" s="74" t="n">
        <v>0</v>
      </c>
      <c r="BN192" s="66" t="n">
        <f aca="false">+AJ192+AP192+AV192+BB192</f>
        <v>0</v>
      </c>
      <c r="BO192" s="66" t="n">
        <f aca="false">+AK192+AQ192+AW192+BC192</f>
        <v>0</v>
      </c>
      <c r="BP192" s="67" t="n">
        <f aca="false">+BN192-BO192</f>
        <v>0</v>
      </c>
    </row>
    <row r="193" customFormat="false" ht="12.75" hidden="false" customHeight="false" outlineLevel="0" collapsed="false">
      <c r="A193" s="48" t="n">
        <v>163</v>
      </c>
      <c r="B193" s="49" t="s">
        <v>224</v>
      </c>
      <c r="C193" s="50" t="n">
        <v>43023.14</v>
      </c>
      <c r="D193" s="50" t="n">
        <v>8604.55</v>
      </c>
      <c r="E193" s="3" t="n">
        <f aca="false">C193-D193</f>
        <v>34418.59</v>
      </c>
      <c r="F193" s="50" t="n">
        <v>14018.6</v>
      </c>
      <c r="G193" s="50" t="n">
        <v>2803.64</v>
      </c>
      <c r="H193" s="68" t="n">
        <v>11214.96</v>
      </c>
      <c r="I193" s="69" t="n">
        <v>14190.74</v>
      </c>
      <c r="J193" s="62" t="n">
        <v>2838.06</v>
      </c>
      <c r="K193" s="70" t="n">
        <f aca="false">I193-J193</f>
        <v>11352.68</v>
      </c>
      <c r="L193" s="62" t="n">
        <v>7022.5</v>
      </c>
      <c r="M193" s="71" t="n">
        <v>1404.43</v>
      </c>
      <c r="N193" s="62" t="n">
        <f aca="false">L193-M193</f>
        <v>5618.07</v>
      </c>
      <c r="O193" s="62" t="n">
        <v>3531.98</v>
      </c>
      <c r="P193" s="62" t="n">
        <v>706.33</v>
      </c>
      <c r="Q193" s="62" t="n">
        <v>2825.65</v>
      </c>
      <c r="R193" s="57" t="n">
        <v>3142.42</v>
      </c>
      <c r="S193" s="72" t="n">
        <v>628.43</v>
      </c>
      <c r="T193" s="72" t="n">
        <f aca="false">R193-S193</f>
        <v>2513.99</v>
      </c>
      <c r="U193" s="62" t="n">
        <v>1830.45</v>
      </c>
      <c r="V193" s="62" t="n">
        <v>366.06</v>
      </c>
      <c r="W193" s="62" t="n">
        <v>1464.39</v>
      </c>
      <c r="X193" s="62" t="n">
        <v>1704.13</v>
      </c>
      <c r="Y193" s="62" t="n">
        <v>340.77</v>
      </c>
      <c r="Z193" s="62" t="n">
        <v>1363.36</v>
      </c>
      <c r="AA193" s="73" t="n">
        <v>591.58</v>
      </c>
      <c r="AB193" s="73" t="n">
        <v>78.86</v>
      </c>
      <c r="AC193" s="73" t="n">
        <v>512.72</v>
      </c>
      <c r="AD193" s="74" t="n">
        <v>47.11</v>
      </c>
      <c r="AE193" s="74" t="n">
        <v>56.89</v>
      </c>
      <c r="AF193" s="74" t="n">
        <v>616.72</v>
      </c>
      <c r="AG193" s="62" t="n">
        <v>974.16</v>
      </c>
      <c r="AH193" s="62" t="n">
        <v>194.79</v>
      </c>
      <c r="AI193" s="62" t="n">
        <v>779.37</v>
      </c>
      <c r="AJ193" s="75" t="n">
        <v>0</v>
      </c>
      <c r="AK193" s="75" t="n">
        <v>0</v>
      </c>
      <c r="AL193" s="75" t="n">
        <f aca="false">+AJ193-AK193</f>
        <v>0</v>
      </c>
      <c r="AM193" s="62" t="n">
        <v>1773.69</v>
      </c>
      <c r="AN193" s="62" t="n">
        <v>354.68</v>
      </c>
      <c r="AO193" s="62" t="n">
        <v>1419.01</v>
      </c>
      <c r="AP193" s="64" t="n">
        <v>0</v>
      </c>
      <c r="AQ193" s="64" t="n">
        <v>0</v>
      </c>
      <c r="AR193" s="64" t="n">
        <v>0</v>
      </c>
      <c r="AS193" s="64" t="n">
        <v>3852.36</v>
      </c>
      <c r="AT193" s="62" t="n">
        <v>770.42</v>
      </c>
      <c r="AU193" s="62" t="n">
        <v>3081.94</v>
      </c>
      <c r="AV193" s="62" t="n">
        <v>0</v>
      </c>
      <c r="AW193" s="62" t="n">
        <v>0</v>
      </c>
      <c r="AX193" s="62" t="n">
        <v>0</v>
      </c>
      <c r="AY193" s="62" t="n">
        <v>2001.33</v>
      </c>
      <c r="AZ193" s="62" t="n">
        <v>400.2</v>
      </c>
      <c r="BA193" s="62" t="n">
        <v>1601.13</v>
      </c>
      <c r="BB193" s="62" t="n">
        <v>0</v>
      </c>
      <c r="BC193" s="62" t="n">
        <v>0</v>
      </c>
      <c r="BD193" s="64" t="n">
        <v>0</v>
      </c>
      <c r="BE193" s="65" t="n">
        <f aca="false">+C193+F193+I193+L193+O193+R193+U193+X193+AG193+AM193+AS193+AY193</f>
        <v>97065.5</v>
      </c>
      <c r="BF193" s="65" t="n">
        <f aca="false">+D193+G193+J193+M193+P193+S193+V193+Y193+AH193+AN193+AT193+AZ193</f>
        <v>19412.36</v>
      </c>
      <c r="BG193" s="65" t="n">
        <f aca="false">+BE193-BF193</f>
        <v>77653.14</v>
      </c>
      <c r="BH193" s="73" t="n">
        <v>591.58</v>
      </c>
      <c r="BI193" s="73" t="n">
        <v>78.86</v>
      </c>
      <c r="BJ193" s="73" t="n">
        <v>512.72</v>
      </c>
      <c r="BK193" s="74" t="n">
        <v>47.11</v>
      </c>
      <c r="BL193" s="74" t="n">
        <v>56.89</v>
      </c>
      <c r="BM193" s="74" t="n">
        <v>616.72</v>
      </c>
      <c r="BN193" s="66" t="n">
        <f aca="false">+AJ193+AP193+AV193+BB193</f>
        <v>0</v>
      </c>
      <c r="BO193" s="66" t="n">
        <f aca="false">+AK193+AQ193+AW193+BC193</f>
        <v>0</v>
      </c>
      <c r="BP193" s="67" t="n">
        <f aca="false">+BN193-BO193</f>
        <v>0</v>
      </c>
    </row>
    <row r="194" customFormat="false" ht="12.75" hidden="false" customHeight="false" outlineLevel="0" collapsed="false">
      <c r="A194" s="48" t="n">
        <v>164</v>
      </c>
      <c r="B194" s="49" t="s">
        <v>225</v>
      </c>
      <c r="C194" s="50" t="n">
        <v>44327.89</v>
      </c>
      <c r="D194" s="50" t="n">
        <v>8844.29</v>
      </c>
      <c r="E194" s="3" t="n">
        <f aca="false">C194-D194</f>
        <v>35483.6</v>
      </c>
      <c r="F194" s="50" t="n">
        <v>19893.48</v>
      </c>
      <c r="G194" s="50" t="n">
        <v>3978.61</v>
      </c>
      <c r="H194" s="68" t="n">
        <v>15914.87</v>
      </c>
      <c r="I194" s="69" t="n">
        <v>18787.21</v>
      </c>
      <c r="J194" s="62" t="n">
        <v>3757.36</v>
      </c>
      <c r="K194" s="70" t="n">
        <f aca="false">I194-J194</f>
        <v>15029.85</v>
      </c>
      <c r="L194" s="62" t="n">
        <v>7899.38</v>
      </c>
      <c r="M194" s="71" t="n">
        <v>1579.8</v>
      </c>
      <c r="N194" s="62" t="n">
        <f aca="false">L194-M194</f>
        <v>6319.58</v>
      </c>
      <c r="O194" s="62" t="n">
        <v>7318.21</v>
      </c>
      <c r="P194" s="62" t="n">
        <v>1463.55</v>
      </c>
      <c r="Q194" s="62" t="n">
        <v>5854.66</v>
      </c>
      <c r="R194" s="57" t="n">
        <v>6337.25</v>
      </c>
      <c r="S194" s="72" t="n">
        <v>1267.38</v>
      </c>
      <c r="T194" s="72" t="n">
        <f aca="false">R194-S194</f>
        <v>5069.87</v>
      </c>
      <c r="U194" s="62" t="n">
        <v>8829.32</v>
      </c>
      <c r="V194" s="62" t="n">
        <v>1765.8</v>
      </c>
      <c r="W194" s="62" t="n">
        <v>7063.52</v>
      </c>
      <c r="X194" s="62" t="n">
        <v>13327.57</v>
      </c>
      <c r="Y194" s="62" t="n">
        <v>2665.43</v>
      </c>
      <c r="Z194" s="62" t="n">
        <v>10662.14</v>
      </c>
      <c r="AA194" s="73" t="n">
        <v>1120.79</v>
      </c>
      <c r="AB194" s="73" t="n">
        <v>149.4</v>
      </c>
      <c r="AC194" s="73" t="n">
        <v>971.39</v>
      </c>
      <c r="AD194" s="74" t="n">
        <v>102.15</v>
      </c>
      <c r="AE194" s="74" t="n">
        <v>121.7</v>
      </c>
      <c r="AF194" s="74" t="n">
        <v>1195.24</v>
      </c>
      <c r="AG194" s="62" t="n">
        <v>5943.63</v>
      </c>
      <c r="AH194" s="62" t="n">
        <v>1188.66</v>
      </c>
      <c r="AI194" s="62" t="n">
        <v>4754.97</v>
      </c>
      <c r="AJ194" s="75" t="n">
        <v>0</v>
      </c>
      <c r="AK194" s="75" t="n">
        <v>0</v>
      </c>
      <c r="AL194" s="75" t="n">
        <f aca="false">+AJ194-AK194</f>
        <v>0</v>
      </c>
      <c r="AM194" s="62" t="n">
        <v>2041.79</v>
      </c>
      <c r="AN194" s="62" t="n">
        <v>408.3</v>
      </c>
      <c r="AO194" s="62" t="n">
        <v>1633.49</v>
      </c>
      <c r="AP194" s="64" t="n">
        <v>0</v>
      </c>
      <c r="AQ194" s="64" t="n">
        <v>0</v>
      </c>
      <c r="AR194" s="64" t="n">
        <v>0</v>
      </c>
      <c r="AS194" s="64" t="n">
        <v>5230.09</v>
      </c>
      <c r="AT194" s="62" t="n">
        <v>1045.94</v>
      </c>
      <c r="AU194" s="62" t="n">
        <v>4184.15</v>
      </c>
      <c r="AV194" s="62" t="n">
        <v>0</v>
      </c>
      <c r="AW194" s="62" t="n">
        <v>0</v>
      </c>
      <c r="AX194" s="62" t="n">
        <v>0</v>
      </c>
      <c r="AY194" s="62" t="n">
        <v>5276.1</v>
      </c>
      <c r="AZ194" s="62" t="n">
        <v>1055.19</v>
      </c>
      <c r="BA194" s="62" t="n">
        <v>4220.91</v>
      </c>
      <c r="BB194" s="62" t="n">
        <v>0</v>
      </c>
      <c r="BC194" s="62" t="n">
        <v>0</v>
      </c>
      <c r="BD194" s="64" t="n">
        <v>0</v>
      </c>
      <c r="BE194" s="65" t="n">
        <f aca="false">+C194+F194+I194+L194+O194+R194+U194+X194+AG194+AM194+AS194+AY194</f>
        <v>145211.92</v>
      </c>
      <c r="BF194" s="65" t="n">
        <f aca="false">+D194+G194+J194+M194+P194+S194+V194+Y194+AH194+AN194+AT194+AZ194</f>
        <v>29020.31</v>
      </c>
      <c r="BG194" s="65" t="n">
        <f aca="false">+BE194-BF194</f>
        <v>116191.61</v>
      </c>
      <c r="BH194" s="73" t="n">
        <v>1120.79</v>
      </c>
      <c r="BI194" s="73" t="n">
        <v>149.4</v>
      </c>
      <c r="BJ194" s="73" t="n">
        <v>971.39</v>
      </c>
      <c r="BK194" s="74" t="n">
        <v>102.15</v>
      </c>
      <c r="BL194" s="74" t="n">
        <v>121.7</v>
      </c>
      <c r="BM194" s="74" t="n">
        <v>1195.24</v>
      </c>
      <c r="BN194" s="66" t="n">
        <f aca="false">+AJ194+AP194+AV194+BB194</f>
        <v>0</v>
      </c>
      <c r="BO194" s="66" t="n">
        <f aca="false">+AK194+AQ194+AW194+BC194</f>
        <v>0</v>
      </c>
      <c r="BP194" s="67" t="n">
        <f aca="false">+BN194-BO194</f>
        <v>0</v>
      </c>
    </row>
    <row r="195" customFormat="false" ht="12.75" hidden="false" customHeight="false" outlineLevel="0" collapsed="false">
      <c r="A195" s="48" t="n">
        <v>165</v>
      </c>
      <c r="B195" s="49" t="s">
        <v>226</v>
      </c>
      <c r="C195" s="50" t="n">
        <v>12233.03</v>
      </c>
      <c r="D195" s="50" t="n">
        <v>2439.88</v>
      </c>
      <c r="E195" s="3" t="n">
        <f aca="false">C195-D195</f>
        <v>9793.15</v>
      </c>
      <c r="F195" s="50" t="n">
        <v>7305.14</v>
      </c>
      <c r="G195" s="50" t="n">
        <v>1460.92</v>
      </c>
      <c r="H195" s="68" t="n">
        <v>5844.22</v>
      </c>
      <c r="I195" s="69" t="n">
        <v>6747.32</v>
      </c>
      <c r="J195" s="62" t="n">
        <v>1349.35</v>
      </c>
      <c r="K195" s="70" t="n">
        <f aca="false">I195-J195</f>
        <v>5397.97</v>
      </c>
      <c r="L195" s="62" t="n">
        <v>4920.58</v>
      </c>
      <c r="M195" s="71" t="n">
        <v>984.05</v>
      </c>
      <c r="N195" s="62" t="n">
        <f aca="false">L195-M195</f>
        <v>3936.53</v>
      </c>
      <c r="O195" s="62" t="n">
        <v>3165.26</v>
      </c>
      <c r="P195" s="62" t="n">
        <v>633</v>
      </c>
      <c r="Q195" s="62" t="n">
        <v>2532.26</v>
      </c>
      <c r="R195" s="57" t="n">
        <v>2222.27</v>
      </c>
      <c r="S195" s="72" t="n">
        <v>444.38</v>
      </c>
      <c r="T195" s="72" t="n">
        <f aca="false">R195-S195</f>
        <v>1777.89</v>
      </c>
      <c r="U195" s="62" t="n">
        <v>1525</v>
      </c>
      <c r="V195" s="62" t="n">
        <v>304.93</v>
      </c>
      <c r="W195" s="62" t="n">
        <v>1220.07</v>
      </c>
      <c r="X195" s="62" t="n">
        <v>1296.05</v>
      </c>
      <c r="Y195" s="62" t="n">
        <v>259.17</v>
      </c>
      <c r="Z195" s="62" t="n">
        <v>1036.88</v>
      </c>
      <c r="AA195" s="73" t="n">
        <v>0</v>
      </c>
      <c r="AB195" s="73" t="n">
        <v>0</v>
      </c>
      <c r="AC195" s="73" t="n">
        <v>0</v>
      </c>
      <c r="AD195" s="74" t="n">
        <v>0</v>
      </c>
      <c r="AE195" s="74" t="n">
        <v>0</v>
      </c>
      <c r="AF195" s="74" t="n">
        <v>0</v>
      </c>
      <c r="AG195" s="62" t="n">
        <v>848.82</v>
      </c>
      <c r="AH195" s="62" t="n">
        <v>169.72</v>
      </c>
      <c r="AI195" s="62" t="n">
        <v>679.1</v>
      </c>
      <c r="AJ195" s="75" t="n">
        <v>-1102.06530518057</v>
      </c>
      <c r="AK195" s="75" t="n">
        <v>-146.90530518057</v>
      </c>
      <c r="AL195" s="75" t="n">
        <f aca="false">+AJ195-AK195</f>
        <v>-955.16</v>
      </c>
      <c r="AM195" s="62" t="n">
        <v>912.37</v>
      </c>
      <c r="AN195" s="62" t="n">
        <v>182.45</v>
      </c>
      <c r="AO195" s="62" t="n">
        <v>729.92</v>
      </c>
      <c r="AP195" s="64" t="n">
        <v>0</v>
      </c>
      <c r="AQ195" s="64" t="n">
        <v>0</v>
      </c>
      <c r="AR195" s="64" t="n">
        <v>0</v>
      </c>
      <c r="AS195" s="64" t="n">
        <v>971.11</v>
      </c>
      <c r="AT195" s="62" t="n">
        <v>194.19</v>
      </c>
      <c r="AU195" s="62" t="n">
        <v>776.92</v>
      </c>
      <c r="AV195" s="62" t="n">
        <v>0</v>
      </c>
      <c r="AW195" s="62" t="n">
        <v>0</v>
      </c>
      <c r="AX195" s="62" t="n">
        <v>0</v>
      </c>
      <c r="AY195" s="62" t="n">
        <v>2324.44</v>
      </c>
      <c r="AZ195" s="62" t="n">
        <v>464.84</v>
      </c>
      <c r="BA195" s="62" t="n">
        <v>1859.6</v>
      </c>
      <c r="BB195" s="62" t="n">
        <v>0</v>
      </c>
      <c r="BC195" s="62" t="n">
        <v>0</v>
      </c>
      <c r="BD195" s="64" t="n">
        <v>0</v>
      </c>
      <c r="BE195" s="65" t="n">
        <f aca="false">+C195+F195+I195+L195+O195+R195+U195+X195+AG195+AM195+AS195+AY195</f>
        <v>44471.39</v>
      </c>
      <c r="BF195" s="65" t="n">
        <f aca="false">+D195+G195+J195+M195+P195+S195+V195+Y195+AH195+AN195+AT195+AZ195</f>
        <v>8886.88</v>
      </c>
      <c r="BG195" s="65" t="n">
        <f aca="false">+BE195-BF195</f>
        <v>35584.51</v>
      </c>
      <c r="BH195" s="73" t="n">
        <v>0</v>
      </c>
      <c r="BI195" s="73" t="n">
        <v>0</v>
      </c>
      <c r="BJ195" s="73" t="n">
        <v>0</v>
      </c>
      <c r="BK195" s="74" t="n">
        <v>0</v>
      </c>
      <c r="BL195" s="74" t="n">
        <v>0</v>
      </c>
      <c r="BM195" s="74" t="n">
        <v>0</v>
      </c>
      <c r="BN195" s="66" t="n">
        <f aca="false">+AJ195+AP195+AV195+BB195</f>
        <v>-1102.06530518057</v>
      </c>
      <c r="BO195" s="66" t="n">
        <f aca="false">+AK195+AQ195+AW195+BC195</f>
        <v>-146.90530518057</v>
      </c>
      <c r="BP195" s="67" t="n">
        <f aca="false">+BN195-BO195</f>
        <v>-955.16</v>
      </c>
    </row>
    <row r="196" customFormat="false" ht="12.75" hidden="false" customHeight="false" outlineLevel="0" collapsed="false">
      <c r="A196" s="48" t="n">
        <v>166</v>
      </c>
      <c r="B196" s="49" t="s">
        <v>227</v>
      </c>
      <c r="C196" s="50" t="n">
        <v>510925.1</v>
      </c>
      <c r="D196" s="50" t="n">
        <v>102160.43</v>
      </c>
      <c r="E196" s="3" t="n">
        <f aca="false">C196-D196</f>
        <v>408764.67</v>
      </c>
      <c r="F196" s="50" t="n">
        <v>209395.69</v>
      </c>
      <c r="G196" s="50" t="n">
        <v>41879.03</v>
      </c>
      <c r="H196" s="68" t="n">
        <v>167516.66</v>
      </c>
      <c r="I196" s="69" t="n">
        <v>211584.94</v>
      </c>
      <c r="J196" s="62" t="n">
        <v>42316.9</v>
      </c>
      <c r="K196" s="70" t="n">
        <f aca="false">I196-J196</f>
        <v>169268.04</v>
      </c>
      <c r="L196" s="62" t="n">
        <v>132862.63</v>
      </c>
      <c r="M196" s="71" t="n">
        <v>26572.42</v>
      </c>
      <c r="N196" s="62" t="n">
        <f aca="false">L196-M196</f>
        <v>106290.21</v>
      </c>
      <c r="O196" s="62" t="n">
        <v>69086.49</v>
      </c>
      <c r="P196" s="62" t="n">
        <v>13817.2</v>
      </c>
      <c r="Q196" s="62" t="n">
        <v>55269.29</v>
      </c>
      <c r="R196" s="57" t="n">
        <v>42048.68</v>
      </c>
      <c r="S196" s="72" t="n">
        <v>8409.66</v>
      </c>
      <c r="T196" s="72" t="n">
        <f aca="false">R196-S196</f>
        <v>33639.02</v>
      </c>
      <c r="U196" s="62" t="n">
        <v>32950.42</v>
      </c>
      <c r="V196" s="62" t="n">
        <v>6589.99</v>
      </c>
      <c r="W196" s="62" t="n">
        <v>26360.43</v>
      </c>
      <c r="X196" s="62" t="n">
        <v>18501.2</v>
      </c>
      <c r="Y196" s="62" t="n">
        <v>3700.15</v>
      </c>
      <c r="Z196" s="62" t="n">
        <v>14801.05</v>
      </c>
      <c r="AA196" s="73" t="n">
        <v>3131.53</v>
      </c>
      <c r="AB196" s="73" t="n">
        <v>417.43</v>
      </c>
      <c r="AC196" s="73" t="n">
        <v>2714.1</v>
      </c>
      <c r="AD196" s="74" t="n">
        <v>284.93</v>
      </c>
      <c r="AE196" s="74" t="n">
        <v>339.01</v>
      </c>
      <c r="AF196" s="74" t="n">
        <v>3338.04</v>
      </c>
      <c r="AG196" s="62" t="n">
        <v>18884.4</v>
      </c>
      <c r="AH196" s="62" t="n">
        <v>3776.79</v>
      </c>
      <c r="AI196" s="62" t="n">
        <v>15107.61</v>
      </c>
      <c r="AJ196" s="75" t="n">
        <v>0</v>
      </c>
      <c r="AK196" s="75" t="n">
        <v>0</v>
      </c>
      <c r="AL196" s="75" t="n">
        <f aca="false">+AJ196-AK196</f>
        <v>0</v>
      </c>
      <c r="AM196" s="62" t="n">
        <v>20324.18</v>
      </c>
      <c r="AN196" s="62" t="n">
        <v>4064.75</v>
      </c>
      <c r="AO196" s="62" t="n">
        <v>16259.43</v>
      </c>
      <c r="AP196" s="64" t="n">
        <v>0</v>
      </c>
      <c r="AQ196" s="64" t="n">
        <v>0</v>
      </c>
      <c r="AR196" s="64" t="n">
        <v>0</v>
      </c>
      <c r="AS196" s="64" t="n">
        <v>22450.38</v>
      </c>
      <c r="AT196" s="62" t="n">
        <v>4489.98</v>
      </c>
      <c r="AU196" s="62" t="n">
        <v>17960.4</v>
      </c>
      <c r="AV196" s="62" t="n">
        <v>0</v>
      </c>
      <c r="AW196" s="62" t="n">
        <v>0</v>
      </c>
      <c r="AX196" s="62" t="n">
        <v>0</v>
      </c>
      <c r="AY196" s="62" t="n">
        <v>18540.63</v>
      </c>
      <c r="AZ196" s="62" t="n">
        <v>3708.05</v>
      </c>
      <c r="BA196" s="62" t="n">
        <v>14832.58</v>
      </c>
      <c r="BB196" s="62" t="n">
        <v>0</v>
      </c>
      <c r="BC196" s="62" t="n">
        <v>0</v>
      </c>
      <c r="BD196" s="64" t="n">
        <v>0</v>
      </c>
      <c r="BE196" s="65" t="n">
        <f aca="false">+C196+F196+I196+L196+O196+R196+U196+X196+AG196+AM196+AS196+AY196</f>
        <v>1307554.74</v>
      </c>
      <c r="BF196" s="65" t="n">
        <f aca="false">+D196+G196+J196+M196+P196+S196+V196+Y196+AH196+AN196+AT196+AZ196</f>
        <v>261485.35</v>
      </c>
      <c r="BG196" s="65" t="n">
        <f aca="false">+BE196-BF196</f>
        <v>1046069.39</v>
      </c>
      <c r="BH196" s="73" t="n">
        <v>3131.53</v>
      </c>
      <c r="BI196" s="73" t="n">
        <v>417.43</v>
      </c>
      <c r="BJ196" s="73" t="n">
        <v>2714.1</v>
      </c>
      <c r="BK196" s="74" t="n">
        <v>284.93</v>
      </c>
      <c r="BL196" s="74" t="n">
        <v>339.01</v>
      </c>
      <c r="BM196" s="74" t="n">
        <v>3338.04</v>
      </c>
      <c r="BN196" s="66" t="n">
        <f aca="false">+AJ196+AP196+AV196+BB196</f>
        <v>0</v>
      </c>
      <c r="BO196" s="66" t="n">
        <f aca="false">+AK196+AQ196+AW196+BC196</f>
        <v>0</v>
      </c>
      <c r="BP196" s="67" t="n">
        <f aca="false">+BN196-BO196</f>
        <v>0</v>
      </c>
    </row>
    <row r="197" customFormat="false" ht="12.75" hidden="false" customHeight="false" outlineLevel="0" collapsed="false">
      <c r="A197" s="48" t="n">
        <v>167</v>
      </c>
      <c r="B197" s="49" t="s">
        <v>228</v>
      </c>
      <c r="C197" s="50" t="n">
        <v>93236.51</v>
      </c>
      <c r="D197" s="50" t="n">
        <v>18640.68</v>
      </c>
      <c r="E197" s="3" t="n">
        <f aca="false">C197-D197</f>
        <v>74595.83</v>
      </c>
      <c r="F197" s="50" t="n">
        <v>25105.57</v>
      </c>
      <c r="G197" s="50" t="n">
        <v>5021.02</v>
      </c>
      <c r="H197" s="68" t="n">
        <v>20084.55</v>
      </c>
      <c r="I197" s="69" t="n">
        <v>27060.62</v>
      </c>
      <c r="J197" s="62" t="n">
        <v>5412.01</v>
      </c>
      <c r="K197" s="70" t="n">
        <f aca="false">I197-J197</f>
        <v>21648.61</v>
      </c>
      <c r="L197" s="62" t="n">
        <v>11951.36</v>
      </c>
      <c r="M197" s="71" t="n">
        <v>2390.18</v>
      </c>
      <c r="N197" s="62" t="n">
        <f aca="false">L197-M197</f>
        <v>9561.18</v>
      </c>
      <c r="O197" s="62" t="n">
        <v>5560.75</v>
      </c>
      <c r="P197" s="62" t="n">
        <v>1112.1</v>
      </c>
      <c r="Q197" s="62" t="n">
        <v>4448.65</v>
      </c>
      <c r="R197" s="57" t="n">
        <v>4872.99</v>
      </c>
      <c r="S197" s="72" t="n">
        <v>974.54</v>
      </c>
      <c r="T197" s="72" t="n">
        <f aca="false">R197-S197</f>
        <v>3898.45</v>
      </c>
      <c r="U197" s="62" t="n">
        <v>3703.17</v>
      </c>
      <c r="V197" s="62" t="n">
        <v>740.59</v>
      </c>
      <c r="W197" s="62" t="n">
        <v>2962.58</v>
      </c>
      <c r="X197" s="62" t="n">
        <v>3170.66</v>
      </c>
      <c r="Y197" s="62" t="n">
        <v>634.04</v>
      </c>
      <c r="Z197" s="62" t="n">
        <v>2536.62</v>
      </c>
      <c r="AA197" s="73" t="n">
        <v>0</v>
      </c>
      <c r="AB197" s="73" t="n">
        <v>0</v>
      </c>
      <c r="AC197" s="73" t="n">
        <v>0</v>
      </c>
      <c r="AD197" s="74" t="n">
        <v>0</v>
      </c>
      <c r="AE197" s="74" t="n">
        <v>0</v>
      </c>
      <c r="AF197" s="74" t="n">
        <v>0</v>
      </c>
      <c r="AG197" s="62" t="n">
        <v>2552.38</v>
      </c>
      <c r="AH197" s="62" t="n">
        <v>510.41</v>
      </c>
      <c r="AI197" s="62" t="n">
        <v>2041.97</v>
      </c>
      <c r="AJ197" s="75" t="n">
        <v>-11803.5537094727</v>
      </c>
      <c r="AK197" s="75" t="n">
        <v>-1573.41370947271</v>
      </c>
      <c r="AL197" s="75" t="n">
        <f aca="false">+AJ197-AK197</f>
        <v>-10230.14</v>
      </c>
      <c r="AM197" s="62" t="n">
        <v>3162.77</v>
      </c>
      <c r="AN197" s="62" t="n">
        <v>632.48</v>
      </c>
      <c r="AO197" s="62" t="n">
        <v>2530.29</v>
      </c>
      <c r="AP197" s="64" t="n">
        <v>-12948.9788854275</v>
      </c>
      <c r="AQ197" s="64" t="n">
        <v>-1726.09888542748</v>
      </c>
      <c r="AR197" s="64" t="n">
        <v>-11222.88</v>
      </c>
      <c r="AS197" s="64" t="n">
        <v>963.88</v>
      </c>
      <c r="AT197" s="62" t="n">
        <v>192.74</v>
      </c>
      <c r="AU197" s="62" t="n">
        <v>771.14</v>
      </c>
      <c r="AV197" s="50" t="n">
        <v>-7730.2642206069</v>
      </c>
      <c r="AW197" s="50" t="n">
        <v>-1030.4442206069</v>
      </c>
      <c r="AX197" s="50" t="n">
        <f aca="false">AV197-AW197</f>
        <v>-6699.82</v>
      </c>
      <c r="AY197" s="62" t="n">
        <v>1334.14</v>
      </c>
      <c r="AZ197" s="62" t="n">
        <v>266.78</v>
      </c>
      <c r="BA197" s="62" t="n">
        <v>1067.36</v>
      </c>
      <c r="BB197" s="62" t="n">
        <v>0</v>
      </c>
      <c r="BC197" s="62" t="n">
        <v>0</v>
      </c>
      <c r="BD197" s="64" t="n">
        <v>0</v>
      </c>
      <c r="BE197" s="65" t="n">
        <f aca="false">+C197+F197+I197+L197+O197+R197+U197+X197+AG197+AM197+AS197+AY197</f>
        <v>182674.8</v>
      </c>
      <c r="BF197" s="65" t="n">
        <f aca="false">+D197+G197+J197+M197+P197+S197+V197+Y197+AH197+AN197+AT197+AZ197</f>
        <v>36527.57</v>
      </c>
      <c r="BG197" s="65" t="n">
        <f aca="false">+BE197-BF197</f>
        <v>146147.23</v>
      </c>
      <c r="BH197" s="73" t="n">
        <v>0</v>
      </c>
      <c r="BI197" s="73" t="n">
        <v>0</v>
      </c>
      <c r="BJ197" s="73" t="n">
        <v>0</v>
      </c>
      <c r="BK197" s="74" t="n">
        <v>0</v>
      </c>
      <c r="BL197" s="74" t="n">
        <v>0</v>
      </c>
      <c r="BM197" s="74" t="n">
        <v>0</v>
      </c>
      <c r="BN197" s="66" t="n">
        <f aca="false">+AJ197+AP197+AV197+BB197</f>
        <v>-32482.7968155071</v>
      </c>
      <c r="BO197" s="66" t="n">
        <f aca="false">+AK197+AQ197+AW197+BC197</f>
        <v>-4329.9568155071</v>
      </c>
      <c r="BP197" s="67" t="n">
        <f aca="false">+BN197-BO197</f>
        <v>-28152.84</v>
      </c>
    </row>
    <row r="198" customFormat="false" ht="12.75" hidden="false" customHeight="false" outlineLevel="0" collapsed="false">
      <c r="A198" s="48" t="n">
        <v>168</v>
      </c>
      <c r="B198" s="49" t="s">
        <v>229</v>
      </c>
      <c r="C198" s="50" t="n">
        <v>38144.12</v>
      </c>
      <c r="D198" s="50" t="n">
        <v>7628.77</v>
      </c>
      <c r="E198" s="3" t="n">
        <f aca="false">C198-D198</f>
        <v>30515.35</v>
      </c>
      <c r="F198" s="50" t="n">
        <v>22087.43</v>
      </c>
      <c r="G198" s="50" t="n">
        <v>4417.4</v>
      </c>
      <c r="H198" s="68" t="n">
        <v>17670.03</v>
      </c>
      <c r="I198" s="69" t="n">
        <v>19709.47</v>
      </c>
      <c r="J198" s="62" t="n">
        <v>3941.79</v>
      </c>
      <c r="K198" s="70" t="n">
        <f aca="false">I198-J198</f>
        <v>15767.68</v>
      </c>
      <c r="L198" s="62" t="n">
        <v>10197.67</v>
      </c>
      <c r="M198" s="71" t="n">
        <v>2039.45</v>
      </c>
      <c r="N198" s="62" t="n">
        <f aca="false">L198-M198</f>
        <v>8158.22</v>
      </c>
      <c r="O198" s="62" t="n">
        <v>4858.78</v>
      </c>
      <c r="P198" s="62" t="n">
        <v>971.68</v>
      </c>
      <c r="Q198" s="62" t="n">
        <v>3887.1</v>
      </c>
      <c r="R198" s="57" t="n">
        <v>5025.44</v>
      </c>
      <c r="S198" s="72" t="n">
        <v>1004.99</v>
      </c>
      <c r="T198" s="72" t="n">
        <f aca="false">R198-S198</f>
        <v>4020.45</v>
      </c>
      <c r="U198" s="62" t="n">
        <v>4985.65</v>
      </c>
      <c r="V198" s="62" t="n">
        <v>997.07</v>
      </c>
      <c r="W198" s="62" t="n">
        <v>3988.58</v>
      </c>
      <c r="X198" s="62" t="n">
        <v>3132.8</v>
      </c>
      <c r="Y198" s="62" t="n">
        <v>626.51</v>
      </c>
      <c r="Z198" s="62" t="n">
        <v>2506.29</v>
      </c>
      <c r="AA198" s="73" t="n">
        <v>0</v>
      </c>
      <c r="AB198" s="73" t="n">
        <v>0</v>
      </c>
      <c r="AC198" s="73" t="n">
        <v>0</v>
      </c>
      <c r="AD198" s="74" t="n">
        <v>0</v>
      </c>
      <c r="AE198" s="74" t="n">
        <v>0</v>
      </c>
      <c r="AF198" s="74" t="n">
        <v>0</v>
      </c>
      <c r="AG198" s="62" t="n">
        <v>2401.84</v>
      </c>
      <c r="AH198" s="62" t="n">
        <v>480.3</v>
      </c>
      <c r="AI198" s="62" t="n">
        <v>1921.54</v>
      </c>
      <c r="AJ198" s="75" t="n">
        <v>0</v>
      </c>
      <c r="AK198" s="75" t="n">
        <v>0</v>
      </c>
      <c r="AL198" s="75" t="n">
        <f aca="false">+AJ198-AK198</f>
        <v>0</v>
      </c>
      <c r="AM198" s="62" t="n">
        <v>1493.02</v>
      </c>
      <c r="AN198" s="62" t="n">
        <v>298.54</v>
      </c>
      <c r="AO198" s="62" t="n">
        <v>1194.48</v>
      </c>
      <c r="AP198" s="64" t="n">
        <v>0</v>
      </c>
      <c r="AQ198" s="64" t="n">
        <v>0</v>
      </c>
      <c r="AR198" s="64" t="n">
        <v>0</v>
      </c>
      <c r="AS198" s="64" t="n">
        <v>3990.79</v>
      </c>
      <c r="AT198" s="62" t="n">
        <v>798.08</v>
      </c>
      <c r="AU198" s="62" t="n">
        <v>3192.71</v>
      </c>
      <c r="AV198" s="62" t="n">
        <v>0</v>
      </c>
      <c r="AW198" s="62" t="n">
        <v>0</v>
      </c>
      <c r="AX198" s="62" t="n">
        <v>0</v>
      </c>
      <c r="AY198" s="62" t="n">
        <v>2062.04</v>
      </c>
      <c r="AZ198" s="62" t="n">
        <v>412.36</v>
      </c>
      <c r="BA198" s="62" t="n">
        <v>1649.68</v>
      </c>
      <c r="BB198" s="62" t="n">
        <v>0</v>
      </c>
      <c r="BC198" s="62" t="n">
        <v>0</v>
      </c>
      <c r="BD198" s="64" t="n">
        <v>0</v>
      </c>
      <c r="BE198" s="65" t="n">
        <f aca="false">+C198+F198+I198+L198+O198+R198+U198+X198+AG198+AM198+AS198+AY198</f>
        <v>118089.05</v>
      </c>
      <c r="BF198" s="65" t="n">
        <f aca="false">+D198+G198+J198+M198+P198+S198+V198+Y198+AH198+AN198+AT198+AZ198</f>
        <v>23616.94</v>
      </c>
      <c r="BG198" s="65" t="n">
        <f aca="false">+BE198-BF198</f>
        <v>94472.11</v>
      </c>
      <c r="BH198" s="73" t="n">
        <v>0</v>
      </c>
      <c r="BI198" s="73" t="n">
        <v>0</v>
      </c>
      <c r="BJ198" s="73" t="n">
        <v>0</v>
      </c>
      <c r="BK198" s="74" t="n">
        <v>0</v>
      </c>
      <c r="BL198" s="74" t="n">
        <v>0</v>
      </c>
      <c r="BM198" s="74" t="n">
        <v>0</v>
      </c>
      <c r="BN198" s="66" t="n">
        <f aca="false">+AJ198+AP198+AV198+BB198</f>
        <v>0</v>
      </c>
      <c r="BO198" s="66" t="n">
        <f aca="false">+AK198+AQ198+AW198+BC198</f>
        <v>0</v>
      </c>
      <c r="BP198" s="67" t="n">
        <f aca="false">+BN198-BO198</f>
        <v>0</v>
      </c>
    </row>
    <row r="199" customFormat="false" ht="12.75" hidden="false" customHeight="false" outlineLevel="0" collapsed="false">
      <c r="A199" s="48" t="n">
        <v>169</v>
      </c>
      <c r="B199" s="49" t="s">
        <v>230</v>
      </c>
      <c r="C199" s="50" t="n">
        <v>33013.93</v>
      </c>
      <c r="D199" s="50" t="n">
        <v>6602.73</v>
      </c>
      <c r="E199" s="3" t="n">
        <f aca="false">C199-D199</f>
        <v>26411.2</v>
      </c>
      <c r="F199" s="50" t="n">
        <v>17265.2</v>
      </c>
      <c r="G199" s="50" t="n">
        <v>3452.98</v>
      </c>
      <c r="H199" s="68" t="n">
        <v>13812.22</v>
      </c>
      <c r="I199" s="69" t="n">
        <v>15792.47</v>
      </c>
      <c r="J199" s="62" t="n">
        <v>3158.39</v>
      </c>
      <c r="K199" s="70" t="n">
        <f aca="false">I199-J199</f>
        <v>12634.08</v>
      </c>
      <c r="L199" s="62" t="n">
        <v>6441.64</v>
      </c>
      <c r="M199" s="71" t="n">
        <v>1288.25</v>
      </c>
      <c r="N199" s="62" t="n">
        <f aca="false">L199-M199</f>
        <v>5153.39</v>
      </c>
      <c r="O199" s="62" t="n">
        <v>6259.53</v>
      </c>
      <c r="P199" s="62" t="n">
        <v>1251.84</v>
      </c>
      <c r="Q199" s="62" t="n">
        <v>5007.69</v>
      </c>
      <c r="R199" s="57" t="n">
        <v>3553.49</v>
      </c>
      <c r="S199" s="72" t="n">
        <v>710.63</v>
      </c>
      <c r="T199" s="72" t="n">
        <f aca="false">R199-S199</f>
        <v>2842.86</v>
      </c>
      <c r="U199" s="62" t="n">
        <v>1942.22</v>
      </c>
      <c r="V199" s="62" t="n">
        <v>388.37</v>
      </c>
      <c r="W199" s="62" t="n">
        <v>1553.85</v>
      </c>
      <c r="X199" s="62" t="n">
        <v>1477.18</v>
      </c>
      <c r="Y199" s="62" t="n">
        <v>295.4</v>
      </c>
      <c r="Z199" s="62" t="n">
        <v>1181.78</v>
      </c>
      <c r="AA199" s="73" t="n">
        <v>0</v>
      </c>
      <c r="AB199" s="73" t="n">
        <v>0</v>
      </c>
      <c r="AC199" s="73" t="n">
        <v>0</v>
      </c>
      <c r="AD199" s="74" t="n">
        <v>0</v>
      </c>
      <c r="AE199" s="74" t="n">
        <v>0</v>
      </c>
      <c r="AF199" s="74" t="n">
        <v>0</v>
      </c>
      <c r="AG199" s="62" t="n">
        <v>752.87</v>
      </c>
      <c r="AH199" s="62" t="n">
        <v>150.54</v>
      </c>
      <c r="AI199" s="62" t="n">
        <v>602.33</v>
      </c>
      <c r="AJ199" s="75" t="n">
        <v>-2254.72481827622</v>
      </c>
      <c r="AK199" s="75" t="n">
        <v>-300.55481827622</v>
      </c>
      <c r="AL199" s="75" t="n">
        <f aca="false">+AJ199-AK199</f>
        <v>-1954.17</v>
      </c>
      <c r="AM199" s="62" t="n">
        <v>1122.4</v>
      </c>
      <c r="AN199" s="62" t="n">
        <v>224.45</v>
      </c>
      <c r="AO199" s="62" t="n">
        <v>897.95</v>
      </c>
      <c r="AP199" s="64" t="n">
        <v>0</v>
      </c>
      <c r="AQ199" s="64" t="n">
        <v>0</v>
      </c>
      <c r="AR199" s="64" t="n">
        <v>0</v>
      </c>
      <c r="AS199" s="64" t="n">
        <v>2823.62</v>
      </c>
      <c r="AT199" s="62" t="n">
        <v>564.7</v>
      </c>
      <c r="AU199" s="62" t="n">
        <v>2258.92</v>
      </c>
      <c r="AV199" s="62" t="n">
        <v>0</v>
      </c>
      <c r="AW199" s="62" t="n">
        <v>0</v>
      </c>
      <c r="AX199" s="62" t="n">
        <v>0</v>
      </c>
      <c r="AY199" s="62" t="n">
        <v>1479.71</v>
      </c>
      <c r="AZ199" s="62" t="n">
        <v>295.91</v>
      </c>
      <c r="BA199" s="62" t="n">
        <v>1183.8</v>
      </c>
      <c r="BB199" s="62" t="n">
        <v>0</v>
      </c>
      <c r="BC199" s="62" t="n">
        <v>0</v>
      </c>
      <c r="BD199" s="64" t="n">
        <v>0</v>
      </c>
      <c r="BE199" s="65" t="n">
        <f aca="false">+C199+F199+I199+L199+O199+R199+U199+X199+AG199+AM199+AS199+AY199</f>
        <v>91924.26</v>
      </c>
      <c r="BF199" s="65" t="n">
        <f aca="false">+D199+G199+J199+M199+P199+S199+V199+Y199+AH199+AN199+AT199+AZ199</f>
        <v>18384.19</v>
      </c>
      <c r="BG199" s="65" t="n">
        <f aca="false">+BE199-BF199</f>
        <v>73540.07</v>
      </c>
      <c r="BH199" s="73" t="n">
        <v>0</v>
      </c>
      <c r="BI199" s="73" t="n">
        <v>0</v>
      </c>
      <c r="BJ199" s="73" t="n">
        <v>0</v>
      </c>
      <c r="BK199" s="74" t="n">
        <v>0</v>
      </c>
      <c r="BL199" s="74" t="n">
        <v>0</v>
      </c>
      <c r="BM199" s="74" t="n">
        <v>0</v>
      </c>
      <c r="BN199" s="66" t="n">
        <f aca="false">+AJ199+AP199+AV199+BB199</f>
        <v>-2254.72481827622</v>
      </c>
      <c r="BO199" s="66" t="n">
        <f aca="false">+AK199+AQ199+AW199+BC199</f>
        <v>-300.55481827622</v>
      </c>
      <c r="BP199" s="67" t="n">
        <f aca="false">+BN199-BO199</f>
        <v>-1954.17</v>
      </c>
    </row>
    <row r="200" customFormat="false" ht="12.75" hidden="false" customHeight="false" outlineLevel="0" collapsed="false">
      <c r="A200" s="48" t="n">
        <v>170</v>
      </c>
      <c r="B200" s="49" t="s">
        <v>231</v>
      </c>
      <c r="C200" s="50" t="n">
        <v>17283.41</v>
      </c>
      <c r="D200" s="50" t="n">
        <v>3455.78</v>
      </c>
      <c r="E200" s="3" t="n">
        <f aca="false">C200-D200</f>
        <v>13827.63</v>
      </c>
      <c r="F200" s="50" t="n">
        <v>10149.31</v>
      </c>
      <c r="G200" s="50" t="n">
        <v>2029.79</v>
      </c>
      <c r="H200" s="68" t="n">
        <v>8119.52</v>
      </c>
      <c r="I200" s="69" t="n">
        <v>10487.42</v>
      </c>
      <c r="J200" s="62" t="n">
        <v>2097.39</v>
      </c>
      <c r="K200" s="70" t="n">
        <f aca="false">I200-J200</f>
        <v>8390.03</v>
      </c>
      <c r="L200" s="62" t="n">
        <v>5391.79</v>
      </c>
      <c r="M200" s="71" t="n">
        <v>1078.3</v>
      </c>
      <c r="N200" s="62" t="n">
        <f aca="false">L200-M200</f>
        <v>4313.49</v>
      </c>
      <c r="O200" s="62" t="n">
        <v>5369.95</v>
      </c>
      <c r="P200" s="62" t="n">
        <v>1073.93</v>
      </c>
      <c r="Q200" s="62" t="n">
        <v>4296.02</v>
      </c>
      <c r="R200" s="57" t="n">
        <v>2487.84</v>
      </c>
      <c r="S200" s="72" t="n">
        <v>497.53</v>
      </c>
      <c r="T200" s="72" t="n">
        <f aca="false">R200-S200</f>
        <v>1990.31</v>
      </c>
      <c r="U200" s="62" t="n">
        <v>1354.76</v>
      </c>
      <c r="V200" s="62" t="n">
        <v>270.88</v>
      </c>
      <c r="W200" s="62" t="n">
        <v>1083.88</v>
      </c>
      <c r="X200" s="62" t="n">
        <v>2275.01</v>
      </c>
      <c r="Y200" s="62" t="n">
        <v>454.93</v>
      </c>
      <c r="Z200" s="62" t="n">
        <v>1820.08</v>
      </c>
      <c r="AA200" s="73" t="n">
        <v>340.65</v>
      </c>
      <c r="AB200" s="73" t="n">
        <v>45.41</v>
      </c>
      <c r="AC200" s="73" t="n">
        <v>295.24</v>
      </c>
      <c r="AD200" s="74" t="n">
        <v>25.67</v>
      </c>
      <c r="AE200" s="74" t="n">
        <v>31.24</v>
      </c>
      <c r="AF200" s="74" t="n">
        <v>352.15</v>
      </c>
      <c r="AG200" s="62" t="n">
        <v>1530.84</v>
      </c>
      <c r="AH200" s="62" t="n">
        <v>306.13</v>
      </c>
      <c r="AI200" s="62" t="n">
        <v>1224.71</v>
      </c>
      <c r="AJ200" s="75" t="n">
        <v>0</v>
      </c>
      <c r="AK200" s="75" t="n">
        <v>0</v>
      </c>
      <c r="AL200" s="75" t="n">
        <f aca="false">+AJ200-AK200</f>
        <v>0</v>
      </c>
      <c r="AM200" s="62" t="n">
        <v>758.37</v>
      </c>
      <c r="AN200" s="62" t="n">
        <v>151.64</v>
      </c>
      <c r="AO200" s="62" t="n">
        <v>606.73</v>
      </c>
      <c r="AP200" s="64" t="n">
        <v>0</v>
      </c>
      <c r="AQ200" s="64" t="n">
        <v>0</v>
      </c>
      <c r="AR200" s="64" t="n">
        <v>0</v>
      </c>
      <c r="AS200" s="64" t="n">
        <v>941.02</v>
      </c>
      <c r="AT200" s="62" t="n">
        <v>188.18</v>
      </c>
      <c r="AU200" s="62" t="n">
        <v>752.84</v>
      </c>
      <c r="AV200" s="62" t="n">
        <v>0</v>
      </c>
      <c r="AW200" s="62" t="n">
        <v>0</v>
      </c>
      <c r="AX200" s="62" t="n">
        <v>0</v>
      </c>
      <c r="AY200" s="62" t="n">
        <v>878.03</v>
      </c>
      <c r="AZ200" s="62" t="n">
        <v>175.56</v>
      </c>
      <c r="BA200" s="62" t="n">
        <v>702.47</v>
      </c>
      <c r="BB200" s="62" t="n">
        <v>0</v>
      </c>
      <c r="BC200" s="62" t="n">
        <v>0</v>
      </c>
      <c r="BD200" s="64" t="n">
        <v>0</v>
      </c>
      <c r="BE200" s="65" t="n">
        <f aca="false">+C200+F200+I200+L200+O200+R200+U200+X200+AG200+AM200+AS200+AY200</f>
        <v>58907.75</v>
      </c>
      <c r="BF200" s="65" t="n">
        <f aca="false">+D200+G200+J200+M200+P200+S200+V200+Y200+AH200+AN200+AT200+AZ200</f>
        <v>11780.04</v>
      </c>
      <c r="BG200" s="65" t="n">
        <f aca="false">+BE200-BF200</f>
        <v>47127.71</v>
      </c>
      <c r="BH200" s="73" t="n">
        <v>340.65</v>
      </c>
      <c r="BI200" s="73" t="n">
        <v>45.41</v>
      </c>
      <c r="BJ200" s="73" t="n">
        <v>295.24</v>
      </c>
      <c r="BK200" s="74" t="n">
        <v>25.67</v>
      </c>
      <c r="BL200" s="74" t="n">
        <v>31.24</v>
      </c>
      <c r="BM200" s="74" t="n">
        <v>352.15</v>
      </c>
      <c r="BN200" s="66" t="n">
        <f aca="false">+AJ200+AP200+AV200+BB200</f>
        <v>0</v>
      </c>
      <c r="BO200" s="66" t="n">
        <f aca="false">+AK200+AQ200+AW200+BC200</f>
        <v>0</v>
      </c>
      <c r="BP200" s="67" t="n">
        <f aca="false">+BN200-BO200</f>
        <v>0</v>
      </c>
    </row>
    <row r="201" customFormat="false" ht="12.75" hidden="false" customHeight="false" outlineLevel="0" collapsed="false">
      <c r="A201" s="48" t="n">
        <v>171</v>
      </c>
      <c r="B201" s="49" t="s">
        <v>232</v>
      </c>
      <c r="C201" s="50" t="n">
        <v>164027.27</v>
      </c>
      <c r="D201" s="50" t="n">
        <v>32799.97</v>
      </c>
      <c r="E201" s="3" t="n">
        <f aca="false">C201-D201</f>
        <v>131227.3</v>
      </c>
      <c r="F201" s="50" t="n">
        <v>58560.63</v>
      </c>
      <c r="G201" s="50" t="n">
        <v>11712.04</v>
      </c>
      <c r="H201" s="68" t="n">
        <v>46848.59</v>
      </c>
      <c r="I201" s="69" t="n">
        <v>55323.66</v>
      </c>
      <c r="J201" s="62" t="n">
        <v>11064.63</v>
      </c>
      <c r="K201" s="70" t="n">
        <f aca="false">I201-J201</f>
        <v>44259.03</v>
      </c>
      <c r="L201" s="62" t="n">
        <v>20300.53</v>
      </c>
      <c r="M201" s="71" t="n">
        <v>4060.02</v>
      </c>
      <c r="N201" s="62" t="n">
        <f aca="false">L201-M201</f>
        <v>16240.51</v>
      </c>
      <c r="O201" s="62" t="n">
        <v>13025.82</v>
      </c>
      <c r="P201" s="62" t="n">
        <v>2605.08</v>
      </c>
      <c r="Q201" s="62" t="n">
        <v>10420.74</v>
      </c>
      <c r="R201" s="57" t="n">
        <v>13673.21</v>
      </c>
      <c r="S201" s="72" t="n">
        <v>2734.54</v>
      </c>
      <c r="T201" s="72" t="n">
        <f aca="false">R201-S201</f>
        <v>10938.67</v>
      </c>
      <c r="U201" s="62" t="n">
        <v>10363.16</v>
      </c>
      <c r="V201" s="62" t="n">
        <v>2072.54</v>
      </c>
      <c r="W201" s="62" t="n">
        <v>8290.62</v>
      </c>
      <c r="X201" s="62" t="n">
        <v>8397.94</v>
      </c>
      <c r="Y201" s="62" t="n">
        <v>1679.5</v>
      </c>
      <c r="Z201" s="62" t="n">
        <v>6718.44</v>
      </c>
      <c r="AA201" s="73" t="n">
        <v>0</v>
      </c>
      <c r="AB201" s="73" t="n">
        <v>0</v>
      </c>
      <c r="AC201" s="73" t="n">
        <v>0</v>
      </c>
      <c r="AD201" s="74" t="n">
        <v>0</v>
      </c>
      <c r="AE201" s="74" t="n">
        <v>0</v>
      </c>
      <c r="AF201" s="74" t="n">
        <v>0</v>
      </c>
      <c r="AG201" s="62" t="n">
        <v>10213.41</v>
      </c>
      <c r="AH201" s="62" t="n">
        <v>2042.61</v>
      </c>
      <c r="AI201" s="62" t="n">
        <v>8170.8</v>
      </c>
      <c r="AJ201" s="75" t="n">
        <v>0</v>
      </c>
      <c r="AK201" s="75" t="n">
        <v>0</v>
      </c>
      <c r="AL201" s="75" t="n">
        <f aca="false">+AJ201-AK201</f>
        <v>0</v>
      </c>
      <c r="AM201" s="62" t="n">
        <v>6538.37</v>
      </c>
      <c r="AN201" s="62" t="n">
        <v>1307.59</v>
      </c>
      <c r="AO201" s="62" t="n">
        <v>5230.78</v>
      </c>
      <c r="AP201" s="64" t="n">
        <v>0</v>
      </c>
      <c r="AQ201" s="64" t="n">
        <v>0</v>
      </c>
      <c r="AR201" s="64" t="n">
        <v>0</v>
      </c>
      <c r="AS201" s="64" t="n">
        <v>11675.99</v>
      </c>
      <c r="AT201" s="62" t="n">
        <v>2335.14</v>
      </c>
      <c r="AU201" s="62" t="n">
        <v>9340.85</v>
      </c>
      <c r="AV201" s="62" t="n">
        <v>0</v>
      </c>
      <c r="AW201" s="62" t="n">
        <v>0</v>
      </c>
      <c r="AX201" s="62" t="n">
        <v>0</v>
      </c>
      <c r="AY201" s="62" t="n">
        <v>7046.6</v>
      </c>
      <c r="AZ201" s="62" t="n">
        <v>1409.23</v>
      </c>
      <c r="BA201" s="62" t="n">
        <v>5637.37</v>
      </c>
      <c r="BB201" s="62" t="n">
        <v>0</v>
      </c>
      <c r="BC201" s="62" t="n">
        <v>0</v>
      </c>
      <c r="BD201" s="64" t="n">
        <v>0</v>
      </c>
      <c r="BE201" s="65" t="n">
        <f aca="false">+C201+F201+I201+L201+O201+R201+U201+X201+AG201+AM201+AS201+AY201</f>
        <v>379146.59</v>
      </c>
      <c r="BF201" s="65" t="n">
        <f aca="false">+D201+G201+J201+M201+P201+S201+V201+Y201+AH201+AN201+AT201+AZ201</f>
        <v>75822.89</v>
      </c>
      <c r="BG201" s="65" t="n">
        <f aca="false">+BE201-BF201</f>
        <v>303323.7</v>
      </c>
      <c r="BH201" s="73" t="n">
        <v>0</v>
      </c>
      <c r="BI201" s="73" t="n">
        <v>0</v>
      </c>
      <c r="BJ201" s="73" t="n">
        <v>0</v>
      </c>
      <c r="BK201" s="74" t="n">
        <v>0</v>
      </c>
      <c r="BL201" s="74" t="n">
        <v>0</v>
      </c>
      <c r="BM201" s="74" t="n">
        <v>0</v>
      </c>
      <c r="BN201" s="66" t="n">
        <f aca="false">+AJ201+AP201+AV201+BB201</f>
        <v>0</v>
      </c>
      <c r="BO201" s="66" t="n">
        <f aca="false">+AK201+AQ201+AW201+BC201</f>
        <v>0</v>
      </c>
      <c r="BP201" s="67" t="n">
        <f aca="false">+BN201-BO201</f>
        <v>0</v>
      </c>
    </row>
    <row r="202" customFormat="false" ht="12.75" hidden="false" customHeight="false" outlineLevel="0" collapsed="false">
      <c r="A202" s="48" t="n">
        <v>152</v>
      </c>
      <c r="B202" s="49" t="s">
        <v>233</v>
      </c>
      <c r="C202" s="50" t="n">
        <v>25621.42</v>
      </c>
      <c r="D202" s="50" t="n">
        <v>5065.38</v>
      </c>
      <c r="E202" s="3" t="n">
        <f aca="false">C202-D202</f>
        <v>20556.04</v>
      </c>
      <c r="F202" s="50" t="n">
        <v>5797.54</v>
      </c>
      <c r="G202" s="50" t="n">
        <v>1159.43</v>
      </c>
      <c r="H202" s="68" t="n">
        <v>4638.11</v>
      </c>
      <c r="I202" s="69" t="n">
        <v>8495.16</v>
      </c>
      <c r="J202" s="62" t="n">
        <v>1698.95</v>
      </c>
      <c r="K202" s="70" t="n">
        <f aca="false">I202-J202</f>
        <v>6796.21</v>
      </c>
      <c r="L202" s="62" t="n">
        <v>4013.68</v>
      </c>
      <c r="M202" s="71" t="n">
        <v>802.67</v>
      </c>
      <c r="N202" s="62" t="n">
        <f aca="false">L202-M202</f>
        <v>3211.01</v>
      </c>
      <c r="O202" s="62" t="n">
        <v>2403.37</v>
      </c>
      <c r="P202" s="62" t="n">
        <v>480.61</v>
      </c>
      <c r="Q202" s="62" t="n">
        <v>1922.76</v>
      </c>
      <c r="R202" s="57" t="n">
        <v>1562.68</v>
      </c>
      <c r="S202" s="72" t="n">
        <v>312.49</v>
      </c>
      <c r="T202" s="72" t="n">
        <f aca="false">R202-S202</f>
        <v>1250.19</v>
      </c>
      <c r="U202" s="62" t="n">
        <v>2370.86</v>
      </c>
      <c r="V202" s="62" t="n">
        <v>474.15</v>
      </c>
      <c r="W202" s="62" t="n">
        <v>1896.71</v>
      </c>
      <c r="X202" s="62" t="n">
        <v>1473.4</v>
      </c>
      <c r="Y202" s="62" t="n">
        <v>294.66</v>
      </c>
      <c r="Z202" s="62" t="n">
        <v>1178.74</v>
      </c>
      <c r="AA202" s="73" t="n">
        <v>0</v>
      </c>
      <c r="AB202" s="73" t="n">
        <v>0</v>
      </c>
      <c r="AC202" s="73" t="n">
        <v>0</v>
      </c>
      <c r="AD202" s="74" t="n">
        <v>0</v>
      </c>
      <c r="AE202" s="74" t="n">
        <v>0</v>
      </c>
      <c r="AF202" s="74" t="n">
        <v>0</v>
      </c>
      <c r="AG202" s="62" t="n">
        <v>856.35</v>
      </c>
      <c r="AH202" s="62" t="n">
        <v>171.27</v>
      </c>
      <c r="AI202" s="62" t="n">
        <v>685.08</v>
      </c>
      <c r="AJ202" s="75" t="n">
        <v>0</v>
      </c>
      <c r="AK202" s="75" t="n">
        <v>0</v>
      </c>
      <c r="AL202" s="75" t="n">
        <f aca="false">+AJ202-AK202</f>
        <v>0</v>
      </c>
      <c r="AM202" s="62" t="n">
        <v>967.91</v>
      </c>
      <c r="AN202" s="62" t="n">
        <v>193.56</v>
      </c>
      <c r="AO202" s="62" t="n">
        <v>774.35</v>
      </c>
      <c r="AP202" s="64" t="n">
        <v>0</v>
      </c>
      <c r="AQ202" s="64" t="n">
        <v>0</v>
      </c>
      <c r="AR202" s="64" t="n">
        <v>0</v>
      </c>
      <c r="AS202" s="64" t="n">
        <v>427.08</v>
      </c>
      <c r="AT202" s="62" t="n">
        <v>85.4</v>
      </c>
      <c r="AU202" s="62" t="n">
        <v>341.68</v>
      </c>
      <c r="AV202" s="62" t="n">
        <v>0</v>
      </c>
      <c r="AW202" s="62" t="n">
        <v>0</v>
      </c>
      <c r="AX202" s="62" t="n">
        <v>0</v>
      </c>
      <c r="AY202" s="62" t="n">
        <v>2651.1</v>
      </c>
      <c r="AZ202" s="62" t="n">
        <v>530.15</v>
      </c>
      <c r="BA202" s="62" t="n">
        <v>2120.95</v>
      </c>
      <c r="BB202" s="62" t="n">
        <v>0</v>
      </c>
      <c r="BC202" s="62" t="n">
        <v>0</v>
      </c>
      <c r="BD202" s="64" t="n">
        <v>0</v>
      </c>
      <c r="BE202" s="65" t="n">
        <f aca="false">+C202+F202+I202+L202+O202+R202+U202+X202+AG202+AM202+AS202+AY202</f>
        <v>56640.55</v>
      </c>
      <c r="BF202" s="65" t="n">
        <f aca="false">+D202+G202+J202+M202+P202+S202+V202+Y202+AH202+AN202+AT202+AZ202</f>
        <v>11268.72</v>
      </c>
      <c r="BG202" s="65" t="n">
        <f aca="false">+BE202-BF202</f>
        <v>45371.83</v>
      </c>
      <c r="BH202" s="73" t="n">
        <v>0</v>
      </c>
      <c r="BI202" s="73" t="n">
        <v>0</v>
      </c>
      <c r="BJ202" s="73" t="n">
        <v>0</v>
      </c>
      <c r="BK202" s="74" t="n">
        <v>0</v>
      </c>
      <c r="BL202" s="74" t="n">
        <v>0</v>
      </c>
      <c r="BM202" s="74" t="n">
        <v>0</v>
      </c>
      <c r="BN202" s="66" t="n">
        <f aca="false">+AJ202+AP202+AV202+BB202</f>
        <v>0</v>
      </c>
      <c r="BO202" s="66" t="n">
        <f aca="false">+AK202+AQ202+AW202+BC202</f>
        <v>0</v>
      </c>
      <c r="BP202" s="67" t="n">
        <f aca="false">+BN202-BO202</f>
        <v>0</v>
      </c>
    </row>
    <row r="203" customFormat="false" ht="12.75" hidden="false" customHeight="false" outlineLevel="0" collapsed="false">
      <c r="A203" s="48" t="n">
        <v>172</v>
      </c>
      <c r="B203" s="49" t="s">
        <v>234</v>
      </c>
      <c r="C203" s="50" t="n">
        <v>318704.39</v>
      </c>
      <c r="D203" s="50" t="n">
        <v>63694.3</v>
      </c>
      <c r="E203" s="3" t="n">
        <f aca="false">C203-D203</f>
        <v>255010.09</v>
      </c>
      <c r="F203" s="50" t="n">
        <v>129753.37</v>
      </c>
      <c r="G203" s="50" t="n">
        <v>25950.59</v>
      </c>
      <c r="H203" s="68" t="n">
        <v>103802.78</v>
      </c>
      <c r="I203" s="69" t="n">
        <v>145958.12</v>
      </c>
      <c r="J203" s="62" t="n">
        <v>29191.54</v>
      </c>
      <c r="K203" s="70" t="n">
        <f aca="false">I203-J203</f>
        <v>116766.58</v>
      </c>
      <c r="L203" s="62" t="n">
        <v>125681.01</v>
      </c>
      <c r="M203" s="71" t="n">
        <v>25136.1</v>
      </c>
      <c r="N203" s="62" t="n">
        <f aca="false">L203-M203</f>
        <v>100544.91</v>
      </c>
      <c r="O203" s="62" t="n">
        <v>44824.44</v>
      </c>
      <c r="P203" s="62" t="n">
        <v>8964.78</v>
      </c>
      <c r="Q203" s="62" t="n">
        <v>35859.66</v>
      </c>
      <c r="R203" s="57" t="n">
        <v>32737.48</v>
      </c>
      <c r="S203" s="72" t="n">
        <v>6547.39</v>
      </c>
      <c r="T203" s="72" t="n">
        <f aca="false">R203-S203</f>
        <v>26190.09</v>
      </c>
      <c r="U203" s="62" t="n">
        <v>26048.94</v>
      </c>
      <c r="V203" s="62" t="n">
        <v>5209.69</v>
      </c>
      <c r="W203" s="62" t="n">
        <v>20839.25</v>
      </c>
      <c r="X203" s="62" t="n">
        <v>21501.81</v>
      </c>
      <c r="Y203" s="62" t="n">
        <v>4300.25</v>
      </c>
      <c r="Z203" s="62" t="n">
        <v>17201.56</v>
      </c>
      <c r="AA203" s="73" t="n">
        <v>2909.13</v>
      </c>
      <c r="AB203" s="73" t="n">
        <v>387.79</v>
      </c>
      <c r="AC203" s="73" t="n">
        <v>2521.34</v>
      </c>
      <c r="AD203" s="74" t="n">
        <v>236.42</v>
      </c>
      <c r="AE203" s="74" t="n">
        <v>283.15</v>
      </c>
      <c r="AF203" s="74" t="n">
        <v>3040.91</v>
      </c>
      <c r="AG203" s="62" t="n">
        <v>26850.39</v>
      </c>
      <c r="AH203" s="62" t="n">
        <v>5370</v>
      </c>
      <c r="AI203" s="62" t="n">
        <v>21480.39</v>
      </c>
      <c r="AJ203" s="75" t="n">
        <v>0</v>
      </c>
      <c r="AK203" s="75" t="n">
        <v>0</v>
      </c>
      <c r="AL203" s="75" t="n">
        <f aca="false">+AJ203-AK203</f>
        <v>0</v>
      </c>
      <c r="AM203" s="62" t="n">
        <v>19619.26</v>
      </c>
      <c r="AN203" s="62" t="n">
        <v>3923.77</v>
      </c>
      <c r="AO203" s="62" t="n">
        <v>15695.49</v>
      </c>
      <c r="AP203" s="64" t="n">
        <v>0</v>
      </c>
      <c r="AQ203" s="64" t="n">
        <v>0</v>
      </c>
      <c r="AR203" s="64" t="n">
        <v>0</v>
      </c>
      <c r="AS203" s="64" t="n">
        <v>29296.8</v>
      </c>
      <c r="AT203" s="62" t="n">
        <v>5859.26</v>
      </c>
      <c r="AU203" s="62" t="n">
        <v>23437.54</v>
      </c>
      <c r="AV203" s="62" t="n">
        <v>0</v>
      </c>
      <c r="AW203" s="62" t="n">
        <v>0</v>
      </c>
      <c r="AX203" s="62" t="n">
        <v>0</v>
      </c>
      <c r="AY203" s="62" t="n">
        <v>23980.43</v>
      </c>
      <c r="AZ203" s="62" t="n">
        <v>4795.99</v>
      </c>
      <c r="BA203" s="62" t="n">
        <v>19184.44</v>
      </c>
      <c r="BB203" s="62" t="n">
        <v>0</v>
      </c>
      <c r="BC203" s="62" t="n">
        <v>0</v>
      </c>
      <c r="BD203" s="64" t="n">
        <v>0</v>
      </c>
      <c r="BE203" s="65" t="n">
        <f aca="false">+C203+F203+I203+L203+O203+R203+U203+X203+AG203+AM203+AS203+AY203</f>
        <v>944956.44</v>
      </c>
      <c r="BF203" s="65" t="n">
        <f aca="false">+D203+G203+J203+M203+P203+S203+V203+Y203+AH203+AN203+AT203+AZ203</f>
        <v>188943.66</v>
      </c>
      <c r="BG203" s="65" t="n">
        <f aca="false">+BE203-BF203</f>
        <v>756012.78</v>
      </c>
      <c r="BH203" s="73" t="n">
        <v>2909.13</v>
      </c>
      <c r="BI203" s="73" t="n">
        <v>387.79</v>
      </c>
      <c r="BJ203" s="73" t="n">
        <v>2521.34</v>
      </c>
      <c r="BK203" s="74" t="n">
        <v>236.42</v>
      </c>
      <c r="BL203" s="74" t="n">
        <v>283.15</v>
      </c>
      <c r="BM203" s="74" t="n">
        <v>3040.91</v>
      </c>
      <c r="BN203" s="66" t="n">
        <f aca="false">+AJ203+AP203+AV203+BB203</f>
        <v>0</v>
      </c>
      <c r="BO203" s="66" t="n">
        <f aca="false">+AK203+AQ203+AW203+BC203</f>
        <v>0</v>
      </c>
      <c r="BP203" s="67" t="n">
        <f aca="false">+BN203-BO203</f>
        <v>0</v>
      </c>
    </row>
    <row r="204" customFormat="false" ht="12.75" hidden="false" customHeight="false" outlineLevel="0" collapsed="false">
      <c r="A204" s="48" t="n">
        <v>173</v>
      </c>
      <c r="B204" s="49" t="s">
        <v>235</v>
      </c>
      <c r="C204" s="50" t="n">
        <v>40605.44</v>
      </c>
      <c r="D204" s="50" t="n">
        <v>8117.31</v>
      </c>
      <c r="E204" s="3" t="n">
        <f aca="false">C204-D204</f>
        <v>32488.13</v>
      </c>
      <c r="F204" s="50" t="n">
        <v>10424.13</v>
      </c>
      <c r="G204" s="50" t="n">
        <v>2084.73</v>
      </c>
      <c r="H204" s="68" t="n">
        <v>8339.4</v>
      </c>
      <c r="I204" s="69" t="n">
        <v>9966.62</v>
      </c>
      <c r="J204" s="62" t="n">
        <v>1993.27</v>
      </c>
      <c r="K204" s="70" t="n">
        <f aca="false">I204-J204</f>
        <v>7973.35</v>
      </c>
      <c r="L204" s="62" t="n">
        <v>4984.32</v>
      </c>
      <c r="M204" s="71" t="n">
        <v>996.77</v>
      </c>
      <c r="N204" s="62" t="n">
        <f aca="false">L204-M204</f>
        <v>3987.55</v>
      </c>
      <c r="O204" s="62" t="n">
        <v>1283.21</v>
      </c>
      <c r="P204" s="62" t="n">
        <v>256.6</v>
      </c>
      <c r="Q204" s="62" t="n">
        <v>1026.61</v>
      </c>
      <c r="R204" s="57" t="n">
        <v>1653.27</v>
      </c>
      <c r="S204" s="72" t="n">
        <v>330.63</v>
      </c>
      <c r="T204" s="72" t="n">
        <f aca="false">R204-S204</f>
        <v>1322.64</v>
      </c>
      <c r="U204" s="62" t="n">
        <v>941.84</v>
      </c>
      <c r="V204" s="62" t="n">
        <v>188.34</v>
      </c>
      <c r="W204" s="62" t="n">
        <v>753.5</v>
      </c>
      <c r="X204" s="62" t="n">
        <v>315.12</v>
      </c>
      <c r="Y204" s="62" t="n">
        <v>63.01</v>
      </c>
      <c r="Z204" s="62" t="n">
        <v>252.11</v>
      </c>
      <c r="AA204" s="73" t="n">
        <v>0</v>
      </c>
      <c r="AB204" s="73" t="n">
        <v>0</v>
      </c>
      <c r="AC204" s="73" t="n">
        <v>0</v>
      </c>
      <c r="AD204" s="74" t="n">
        <v>0</v>
      </c>
      <c r="AE204" s="74" t="n">
        <v>0</v>
      </c>
      <c r="AF204" s="74" t="n">
        <v>0</v>
      </c>
      <c r="AG204" s="62" t="n">
        <v>582.5</v>
      </c>
      <c r="AH204" s="62" t="n">
        <v>116.47</v>
      </c>
      <c r="AI204" s="62" t="n">
        <v>466.03</v>
      </c>
      <c r="AJ204" s="75" t="n">
        <v>0</v>
      </c>
      <c r="AK204" s="75" t="n">
        <v>0</v>
      </c>
      <c r="AL204" s="75" t="n">
        <f aca="false">+AJ204-AK204</f>
        <v>0</v>
      </c>
      <c r="AM204" s="62" t="n">
        <v>888.36</v>
      </c>
      <c r="AN204" s="62" t="n">
        <v>177.65</v>
      </c>
      <c r="AO204" s="62" t="n">
        <v>710.71</v>
      </c>
      <c r="AP204" s="64" t="n">
        <v>0</v>
      </c>
      <c r="AQ204" s="64" t="n">
        <v>0</v>
      </c>
      <c r="AR204" s="64" t="n">
        <v>0</v>
      </c>
      <c r="AS204" s="64" t="n">
        <v>454.76</v>
      </c>
      <c r="AT204" s="62" t="n">
        <v>90.94</v>
      </c>
      <c r="AU204" s="62" t="n">
        <v>363.82</v>
      </c>
      <c r="AV204" s="62" t="n">
        <v>0</v>
      </c>
      <c r="AW204" s="62" t="n">
        <v>0</v>
      </c>
      <c r="AX204" s="62" t="n">
        <v>0</v>
      </c>
      <c r="AY204" s="62" t="n">
        <v>1187.81</v>
      </c>
      <c r="AZ204" s="62" t="n">
        <v>237.54</v>
      </c>
      <c r="BA204" s="62" t="n">
        <v>950.27</v>
      </c>
      <c r="BB204" s="62" t="n">
        <v>0</v>
      </c>
      <c r="BC204" s="62" t="n">
        <v>0</v>
      </c>
      <c r="BD204" s="64" t="n">
        <v>0</v>
      </c>
      <c r="BE204" s="65" t="n">
        <f aca="false">+C204+F204+I204+L204+O204+R204+U204+X204+AG204+AM204+AS204+AY204</f>
        <v>73287.38</v>
      </c>
      <c r="BF204" s="65" t="n">
        <f aca="false">+D204+G204+J204+M204+P204+S204+V204+Y204+AH204+AN204+AT204+AZ204</f>
        <v>14653.26</v>
      </c>
      <c r="BG204" s="65" t="n">
        <f aca="false">+BE204-BF204</f>
        <v>58634.12</v>
      </c>
      <c r="BH204" s="73" t="n">
        <v>0</v>
      </c>
      <c r="BI204" s="73" t="n">
        <v>0</v>
      </c>
      <c r="BJ204" s="73" t="n">
        <v>0</v>
      </c>
      <c r="BK204" s="74" t="n">
        <v>0</v>
      </c>
      <c r="BL204" s="74" t="n">
        <v>0</v>
      </c>
      <c r="BM204" s="74" t="n">
        <v>0</v>
      </c>
      <c r="BN204" s="66" t="n">
        <f aca="false">+AJ204+AP204+AV204+BB204</f>
        <v>0</v>
      </c>
      <c r="BO204" s="66" t="n">
        <f aca="false">+AK204+AQ204+AW204+BC204</f>
        <v>0</v>
      </c>
      <c r="BP204" s="67" t="n">
        <f aca="false">+BN204-BO204</f>
        <v>0</v>
      </c>
    </row>
    <row r="205" customFormat="false" ht="12.75" hidden="false" customHeight="false" outlineLevel="0" collapsed="false">
      <c r="A205" s="48" t="n">
        <v>174</v>
      </c>
      <c r="B205" s="49" t="s">
        <v>236</v>
      </c>
      <c r="C205" s="50" t="n">
        <v>48169.71</v>
      </c>
      <c r="D205" s="50" t="n">
        <v>9626.82</v>
      </c>
      <c r="E205" s="3" t="n">
        <f aca="false">C205-D205</f>
        <v>38542.89</v>
      </c>
      <c r="F205" s="50" t="n">
        <v>12933.39</v>
      </c>
      <c r="G205" s="50" t="n">
        <v>2586.62</v>
      </c>
      <c r="H205" s="68" t="n">
        <v>10346.77</v>
      </c>
      <c r="I205" s="69" t="n">
        <v>17640.59</v>
      </c>
      <c r="J205" s="62" t="n">
        <v>3528.02</v>
      </c>
      <c r="K205" s="70" t="n">
        <f aca="false">I205-J205</f>
        <v>14112.57</v>
      </c>
      <c r="L205" s="62" t="n">
        <v>5987.73</v>
      </c>
      <c r="M205" s="71" t="n">
        <v>1197.47</v>
      </c>
      <c r="N205" s="62" t="n">
        <f aca="false">L205-M205</f>
        <v>4790.26</v>
      </c>
      <c r="O205" s="62" t="n">
        <v>6084.34</v>
      </c>
      <c r="P205" s="62" t="n">
        <v>1216.78</v>
      </c>
      <c r="Q205" s="62" t="n">
        <v>4867.56</v>
      </c>
      <c r="R205" s="57" t="n">
        <v>4223.5</v>
      </c>
      <c r="S205" s="72" t="n">
        <v>844.63</v>
      </c>
      <c r="T205" s="72" t="n">
        <f aca="false">R205-S205</f>
        <v>3378.87</v>
      </c>
      <c r="U205" s="62" t="n">
        <v>4805.99</v>
      </c>
      <c r="V205" s="62" t="n">
        <v>961.14</v>
      </c>
      <c r="W205" s="62" t="n">
        <v>3844.85</v>
      </c>
      <c r="X205" s="62" t="n">
        <v>3548.72</v>
      </c>
      <c r="Y205" s="62" t="n">
        <v>709.69</v>
      </c>
      <c r="Z205" s="62" t="n">
        <v>2839.03</v>
      </c>
      <c r="AA205" s="73" t="n">
        <v>0</v>
      </c>
      <c r="AB205" s="73" t="n">
        <v>0</v>
      </c>
      <c r="AC205" s="73" t="n">
        <v>0</v>
      </c>
      <c r="AD205" s="74" t="n">
        <v>0</v>
      </c>
      <c r="AE205" s="74" t="n">
        <v>0</v>
      </c>
      <c r="AF205" s="74" t="n">
        <v>0</v>
      </c>
      <c r="AG205" s="62" t="n">
        <v>3328.08</v>
      </c>
      <c r="AH205" s="62" t="n">
        <v>665.53</v>
      </c>
      <c r="AI205" s="62" t="n">
        <v>2662.55</v>
      </c>
      <c r="AJ205" s="75" t="n">
        <v>0</v>
      </c>
      <c r="AK205" s="75" t="n">
        <v>0</v>
      </c>
      <c r="AL205" s="75" t="n">
        <f aca="false">+AJ205-AK205</f>
        <v>0</v>
      </c>
      <c r="AM205" s="62" t="n">
        <v>1843.81</v>
      </c>
      <c r="AN205" s="62" t="n">
        <v>368.7</v>
      </c>
      <c r="AO205" s="62" t="n">
        <v>1475.11</v>
      </c>
      <c r="AP205" s="64" t="n">
        <v>0</v>
      </c>
      <c r="AQ205" s="64" t="n">
        <v>0</v>
      </c>
      <c r="AR205" s="64" t="n">
        <v>0</v>
      </c>
      <c r="AS205" s="64" t="n">
        <v>2499.76</v>
      </c>
      <c r="AT205" s="62" t="n">
        <v>499.9</v>
      </c>
      <c r="AU205" s="62" t="n">
        <v>1999.86</v>
      </c>
      <c r="AV205" s="62" t="n">
        <v>0</v>
      </c>
      <c r="AW205" s="62" t="n">
        <v>0</v>
      </c>
      <c r="AX205" s="62" t="n">
        <v>0</v>
      </c>
      <c r="AY205" s="62" t="n">
        <v>1140.61</v>
      </c>
      <c r="AZ205" s="62" t="n">
        <v>228.05</v>
      </c>
      <c r="BA205" s="62" t="n">
        <v>912.56</v>
      </c>
      <c r="BB205" s="62" t="n">
        <v>0</v>
      </c>
      <c r="BC205" s="62" t="n">
        <v>0</v>
      </c>
      <c r="BD205" s="64" t="n">
        <v>0</v>
      </c>
      <c r="BE205" s="65" t="n">
        <f aca="false">+C205+F205+I205+L205+O205+R205+U205+X205+AG205+AM205+AS205+AY205</f>
        <v>112206.23</v>
      </c>
      <c r="BF205" s="65" t="n">
        <f aca="false">+D205+G205+J205+M205+P205+S205+V205+Y205+AH205+AN205+AT205+AZ205</f>
        <v>22433.35</v>
      </c>
      <c r="BG205" s="65" t="n">
        <f aca="false">+BE205-BF205</f>
        <v>89772.88</v>
      </c>
      <c r="BH205" s="73" t="n">
        <v>0</v>
      </c>
      <c r="BI205" s="73" t="n">
        <v>0</v>
      </c>
      <c r="BJ205" s="73" t="n">
        <v>0</v>
      </c>
      <c r="BK205" s="74" t="n">
        <v>0</v>
      </c>
      <c r="BL205" s="74" t="n">
        <v>0</v>
      </c>
      <c r="BM205" s="74" t="n">
        <v>0</v>
      </c>
      <c r="BN205" s="66" t="n">
        <f aca="false">+AJ205+AP205+AV205+BB205</f>
        <v>0</v>
      </c>
      <c r="BO205" s="66" t="n">
        <f aca="false">+AK205+AQ205+AW205+BC205</f>
        <v>0</v>
      </c>
      <c r="BP205" s="67" t="n">
        <f aca="false">+BN205-BO205</f>
        <v>0</v>
      </c>
    </row>
    <row r="206" customFormat="false" ht="12.75" hidden="false" customHeight="false" outlineLevel="0" collapsed="false">
      <c r="A206" s="48" t="n">
        <v>175</v>
      </c>
      <c r="B206" s="49" t="s">
        <v>237</v>
      </c>
      <c r="C206" s="50" t="n">
        <v>101166.62</v>
      </c>
      <c r="D206" s="50" t="n">
        <v>20220.74</v>
      </c>
      <c r="E206" s="3" t="n">
        <f aca="false">C206-D206</f>
        <v>80945.88</v>
      </c>
      <c r="F206" s="50" t="n">
        <v>40602.16</v>
      </c>
      <c r="G206" s="50" t="n">
        <v>8120.35</v>
      </c>
      <c r="H206" s="68" t="n">
        <v>32481.81</v>
      </c>
      <c r="I206" s="69" t="n">
        <v>46233.09</v>
      </c>
      <c r="J206" s="62" t="n">
        <v>9246.52</v>
      </c>
      <c r="K206" s="70" t="n">
        <f aca="false">I206-J206</f>
        <v>36986.57</v>
      </c>
      <c r="L206" s="62" t="n">
        <v>19795.93</v>
      </c>
      <c r="M206" s="71" t="n">
        <v>3959.09</v>
      </c>
      <c r="N206" s="62" t="n">
        <f aca="false">L206-M206</f>
        <v>15836.84</v>
      </c>
      <c r="O206" s="62" t="n">
        <v>12696.93</v>
      </c>
      <c r="P206" s="62" t="n">
        <v>2539.29</v>
      </c>
      <c r="Q206" s="62" t="n">
        <v>10157.64</v>
      </c>
      <c r="R206" s="57" t="n">
        <v>15289.22</v>
      </c>
      <c r="S206" s="72" t="n">
        <v>3057.75</v>
      </c>
      <c r="T206" s="72" t="n">
        <f aca="false">R206-S206</f>
        <v>12231.47</v>
      </c>
      <c r="U206" s="62" t="n">
        <v>8394.53</v>
      </c>
      <c r="V206" s="62" t="n">
        <v>1678.81</v>
      </c>
      <c r="W206" s="62" t="n">
        <v>6715.72</v>
      </c>
      <c r="X206" s="62" t="n">
        <v>7737.16</v>
      </c>
      <c r="Y206" s="62" t="n">
        <v>1547.34</v>
      </c>
      <c r="Z206" s="62" t="n">
        <v>6189.82</v>
      </c>
      <c r="AA206" s="73" t="n">
        <v>0</v>
      </c>
      <c r="AB206" s="73" t="n">
        <v>0</v>
      </c>
      <c r="AC206" s="73" t="n">
        <v>0</v>
      </c>
      <c r="AD206" s="74" t="n">
        <v>0</v>
      </c>
      <c r="AE206" s="74" t="n">
        <v>0</v>
      </c>
      <c r="AF206" s="74" t="n">
        <v>0</v>
      </c>
      <c r="AG206" s="62" t="n">
        <v>3307.1</v>
      </c>
      <c r="AH206" s="62" t="n">
        <v>661.35</v>
      </c>
      <c r="AI206" s="62" t="n">
        <v>2645.75</v>
      </c>
      <c r="AJ206" s="75" t="n">
        <v>-30.4949809622707</v>
      </c>
      <c r="AK206" s="75" t="n">
        <v>-4.06498096227068</v>
      </c>
      <c r="AL206" s="75" t="n">
        <f aca="false">+AJ206-AK206</f>
        <v>-26.43</v>
      </c>
      <c r="AM206" s="62" t="n">
        <v>5793.98</v>
      </c>
      <c r="AN206" s="62" t="n">
        <v>1158.72</v>
      </c>
      <c r="AO206" s="62" t="n">
        <v>4635.26</v>
      </c>
      <c r="AP206" s="64" t="n">
        <v>0</v>
      </c>
      <c r="AQ206" s="64" t="n">
        <v>0</v>
      </c>
      <c r="AR206" s="64" t="n">
        <v>0</v>
      </c>
      <c r="AS206" s="64" t="n">
        <v>7977.78</v>
      </c>
      <c r="AT206" s="62" t="n">
        <v>1595.48</v>
      </c>
      <c r="AU206" s="62" t="n">
        <v>6382.3</v>
      </c>
      <c r="AV206" s="62" t="n">
        <v>0</v>
      </c>
      <c r="AW206" s="62" t="n">
        <v>0</v>
      </c>
      <c r="AX206" s="62" t="n">
        <v>0</v>
      </c>
      <c r="AY206" s="62" t="n">
        <v>5624.91</v>
      </c>
      <c r="AZ206" s="62" t="n">
        <v>1124.9</v>
      </c>
      <c r="BA206" s="62" t="n">
        <v>4500.01</v>
      </c>
      <c r="BB206" s="62" t="n">
        <v>0</v>
      </c>
      <c r="BC206" s="62" t="n">
        <v>0</v>
      </c>
      <c r="BD206" s="64" t="n">
        <v>0</v>
      </c>
      <c r="BE206" s="65" t="n">
        <f aca="false">+C206+F206+I206+L206+O206+R206+U206+X206+AG206+AM206+AS206+AY206</f>
        <v>274619.41</v>
      </c>
      <c r="BF206" s="65" t="n">
        <f aca="false">+D206+G206+J206+M206+P206+S206+V206+Y206+AH206+AN206+AT206+AZ206</f>
        <v>54910.34</v>
      </c>
      <c r="BG206" s="65" t="n">
        <f aca="false">+BE206-BF206</f>
        <v>219709.07</v>
      </c>
      <c r="BH206" s="73" t="n">
        <v>0</v>
      </c>
      <c r="BI206" s="73" t="n">
        <v>0</v>
      </c>
      <c r="BJ206" s="73" t="n">
        <v>0</v>
      </c>
      <c r="BK206" s="74" t="n">
        <v>0</v>
      </c>
      <c r="BL206" s="74" t="n">
        <v>0</v>
      </c>
      <c r="BM206" s="74" t="n">
        <v>0</v>
      </c>
      <c r="BN206" s="66" t="n">
        <f aca="false">+AJ206+AP206+AV206+BB206</f>
        <v>-30.4949809622707</v>
      </c>
      <c r="BO206" s="66" t="n">
        <f aca="false">+AK206+AQ206+AW206+BC206</f>
        <v>-4.06498096227068</v>
      </c>
      <c r="BP206" s="67" t="n">
        <f aca="false">+BN206-BO206</f>
        <v>-26.43</v>
      </c>
    </row>
    <row r="207" customFormat="false" ht="12.75" hidden="false" customHeight="false" outlineLevel="0" collapsed="false">
      <c r="A207" s="48" t="n">
        <v>176</v>
      </c>
      <c r="B207" s="49" t="s">
        <v>238</v>
      </c>
      <c r="C207" s="50" t="n">
        <v>73031.05</v>
      </c>
      <c r="D207" s="50" t="n">
        <v>14575.22</v>
      </c>
      <c r="E207" s="3" t="n">
        <f aca="false">C207-D207</f>
        <v>58455.83</v>
      </c>
      <c r="F207" s="50" t="n">
        <v>22342.92</v>
      </c>
      <c r="G207" s="50" t="n">
        <v>4468.52</v>
      </c>
      <c r="H207" s="68" t="n">
        <v>17874.4</v>
      </c>
      <c r="I207" s="69" t="n">
        <v>27510.89</v>
      </c>
      <c r="J207" s="62" t="n">
        <v>5502.08</v>
      </c>
      <c r="K207" s="70" t="n">
        <f aca="false">I207-J207</f>
        <v>22008.81</v>
      </c>
      <c r="L207" s="62" t="n">
        <v>13752.26</v>
      </c>
      <c r="M207" s="71" t="n">
        <v>2750.38</v>
      </c>
      <c r="N207" s="62" t="n">
        <f aca="false">L207-M207</f>
        <v>11001.88</v>
      </c>
      <c r="O207" s="62" t="n">
        <v>7971.63</v>
      </c>
      <c r="P207" s="62" t="n">
        <v>1594.24</v>
      </c>
      <c r="Q207" s="62" t="n">
        <v>6377.39</v>
      </c>
      <c r="R207" s="57" t="n">
        <v>4258.6</v>
      </c>
      <c r="S207" s="72" t="n">
        <v>851.67</v>
      </c>
      <c r="T207" s="72" t="n">
        <f aca="false">R207-S207</f>
        <v>3406.93</v>
      </c>
      <c r="U207" s="62" t="n">
        <v>2426.61</v>
      </c>
      <c r="V207" s="62" t="n">
        <v>485.27</v>
      </c>
      <c r="W207" s="62" t="n">
        <v>1941.34</v>
      </c>
      <c r="X207" s="62" t="n">
        <v>2006.28</v>
      </c>
      <c r="Y207" s="62" t="n">
        <v>401.23</v>
      </c>
      <c r="Z207" s="62" t="n">
        <v>1605.05</v>
      </c>
      <c r="AA207" s="73" t="n">
        <v>0</v>
      </c>
      <c r="AB207" s="73" t="n">
        <v>0</v>
      </c>
      <c r="AC207" s="73" t="n">
        <v>0</v>
      </c>
      <c r="AD207" s="74" t="n">
        <v>0</v>
      </c>
      <c r="AE207" s="74" t="n">
        <v>0</v>
      </c>
      <c r="AF207" s="74" t="n">
        <v>0</v>
      </c>
      <c r="AG207" s="62" t="n">
        <v>1876.59</v>
      </c>
      <c r="AH207" s="62" t="n">
        <v>375.28</v>
      </c>
      <c r="AI207" s="62" t="n">
        <v>1501.31</v>
      </c>
      <c r="AJ207" s="75" t="n">
        <v>0</v>
      </c>
      <c r="AK207" s="75" t="n">
        <v>0</v>
      </c>
      <c r="AL207" s="75" t="n">
        <f aca="false">+AJ207-AK207</f>
        <v>0</v>
      </c>
      <c r="AM207" s="62" t="n">
        <v>2552.64</v>
      </c>
      <c r="AN207" s="62" t="n">
        <v>510.48</v>
      </c>
      <c r="AO207" s="62" t="n">
        <v>2042.16</v>
      </c>
      <c r="AP207" s="64" t="n">
        <v>0</v>
      </c>
      <c r="AQ207" s="64" t="n">
        <v>0</v>
      </c>
      <c r="AR207" s="64" t="n">
        <v>0</v>
      </c>
      <c r="AS207" s="64" t="n">
        <v>2431.96</v>
      </c>
      <c r="AT207" s="62" t="n">
        <v>486.33</v>
      </c>
      <c r="AU207" s="62" t="n">
        <v>1945.63</v>
      </c>
      <c r="AV207" s="62" t="n">
        <v>0</v>
      </c>
      <c r="AW207" s="62" t="n">
        <v>0</v>
      </c>
      <c r="AX207" s="62" t="n">
        <v>0</v>
      </c>
      <c r="AY207" s="62" t="n">
        <v>2113.97</v>
      </c>
      <c r="AZ207" s="62" t="n">
        <v>422.74</v>
      </c>
      <c r="BA207" s="62" t="n">
        <v>1691.23</v>
      </c>
      <c r="BB207" s="62" t="n">
        <v>0</v>
      </c>
      <c r="BC207" s="62" t="n">
        <v>0</v>
      </c>
      <c r="BD207" s="64" t="n">
        <v>0</v>
      </c>
      <c r="BE207" s="65" t="n">
        <f aca="false">+C207+F207+I207+L207+O207+R207+U207+X207+AG207+AM207+AS207+AY207</f>
        <v>162275.4</v>
      </c>
      <c r="BF207" s="65" t="n">
        <f aca="false">+D207+G207+J207+M207+P207+S207+V207+Y207+AH207+AN207+AT207+AZ207</f>
        <v>32423.44</v>
      </c>
      <c r="BG207" s="65" t="n">
        <f aca="false">+BE207-BF207</f>
        <v>129851.96</v>
      </c>
      <c r="BH207" s="73" t="n">
        <v>0</v>
      </c>
      <c r="BI207" s="73" t="n">
        <v>0</v>
      </c>
      <c r="BJ207" s="73" t="n">
        <v>0</v>
      </c>
      <c r="BK207" s="74" t="n">
        <v>0</v>
      </c>
      <c r="BL207" s="74" t="n">
        <v>0</v>
      </c>
      <c r="BM207" s="74" t="n">
        <v>0</v>
      </c>
      <c r="BN207" s="66" t="n">
        <f aca="false">+AJ207+AP207+AV207+BB207</f>
        <v>0</v>
      </c>
      <c r="BO207" s="66" t="n">
        <f aca="false">+AK207+AQ207+AW207+BC207</f>
        <v>0</v>
      </c>
      <c r="BP207" s="67" t="n">
        <f aca="false">+BN207-BO207</f>
        <v>0</v>
      </c>
    </row>
    <row r="208" customFormat="false" ht="12.75" hidden="false" customHeight="false" outlineLevel="0" collapsed="false">
      <c r="A208" s="48" t="n">
        <v>177</v>
      </c>
      <c r="B208" s="49" t="s">
        <v>239</v>
      </c>
      <c r="C208" s="50" t="n">
        <v>120276.72</v>
      </c>
      <c r="D208" s="50" t="n">
        <v>24017.15</v>
      </c>
      <c r="E208" s="3" t="n">
        <f aca="false">C208-D208</f>
        <v>96259.57</v>
      </c>
      <c r="F208" s="50" t="n">
        <v>45102.01</v>
      </c>
      <c r="G208" s="50" t="n">
        <v>9020.33</v>
      </c>
      <c r="H208" s="68" t="n">
        <v>36081.68</v>
      </c>
      <c r="I208" s="69" t="n">
        <v>61792.86</v>
      </c>
      <c r="J208" s="62" t="n">
        <v>12358.47</v>
      </c>
      <c r="K208" s="70" t="n">
        <f aca="false">I208-J208</f>
        <v>49434.39</v>
      </c>
      <c r="L208" s="62" t="n">
        <v>21943.44</v>
      </c>
      <c r="M208" s="71" t="n">
        <v>4388.62</v>
      </c>
      <c r="N208" s="62" t="n">
        <f aca="false">L208-M208</f>
        <v>17554.82</v>
      </c>
      <c r="O208" s="62" t="n">
        <v>7177.69</v>
      </c>
      <c r="P208" s="62" t="n">
        <v>1435.46</v>
      </c>
      <c r="Q208" s="62" t="n">
        <v>5742.23</v>
      </c>
      <c r="R208" s="57" t="n">
        <v>6975.62</v>
      </c>
      <c r="S208" s="72" t="n">
        <v>1395.01</v>
      </c>
      <c r="T208" s="72" t="n">
        <f aca="false">R208-S208</f>
        <v>5580.61</v>
      </c>
      <c r="U208" s="62" t="n">
        <v>8154.69</v>
      </c>
      <c r="V208" s="62" t="n">
        <v>1630.84</v>
      </c>
      <c r="W208" s="62" t="n">
        <v>6523.85</v>
      </c>
      <c r="X208" s="62" t="n">
        <v>5900.65</v>
      </c>
      <c r="Y208" s="62" t="n">
        <v>1180.04</v>
      </c>
      <c r="Z208" s="62" t="n">
        <v>4720.61</v>
      </c>
      <c r="AA208" s="73" t="n">
        <v>0</v>
      </c>
      <c r="AB208" s="73" t="n">
        <v>0</v>
      </c>
      <c r="AC208" s="73" t="n">
        <v>0</v>
      </c>
      <c r="AD208" s="74" t="n">
        <v>0</v>
      </c>
      <c r="AE208" s="74" t="n">
        <v>0</v>
      </c>
      <c r="AF208" s="74" t="n">
        <v>0</v>
      </c>
      <c r="AG208" s="62" t="n">
        <v>5369.57</v>
      </c>
      <c r="AH208" s="62" t="n">
        <v>1073.84</v>
      </c>
      <c r="AI208" s="62" t="n">
        <v>4295.73</v>
      </c>
      <c r="AJ208" s="75" t="n">
        <v>-15604.0036921657</v>
      </c>
      <c r="AK208" s="75" t="n">
        <v>-2080.01369216569</v>
      </c>
      <c r="AL208" s="75" t="n">
        <f aca="false">+AJ208-AK208</f>
        <v>-13523.99</v>
      </c>
      <c r="AM208" s="62" t="n">
        <v>3525.81</v>
      </c>
      <c r="AN208" s="62" t="n">
        <v>705.08</v>
      </c>
      <c r="AO208" s="62" t="n">
        <v>2820.73</v>
      </c>
      <c r="AP208" s="64" t="n">
        <v>-16229.1334948656</v>
      </c>
      <c r="AQ208" s="64" t="n">
        <v>-2163.34349486558</v>
      </c>
      <c r="AR208" s="64" t="n">
        <v>-14065.79</v>
      </c>
      <c r="AS208" s="64" t="n">
        <v>4184.95</v>
      </c>
      <c r="AT208" s="62" t="n">
        <v>836.92</v>
      </c>
      <c r="AU208" s="62" t="n">
        <v>3348.03</v>
      </c>
      <c r="AV208" s="50" t="n">
        <v>-16758.970808815</v>
      </c>
      <c r="AW208" s="50" t="n">
        <v>-2233.97080881505</v>
      </c>
      <c r="AX208" s="50" t="n">
        <f aca="false">AV208-AW208</f>
        <v>-14524.9999999999</v>
      </c>
      <c r="AY208" s="62" t="n">
        <v>2783.72</v>
      </c>
      <c r="AZ208" s="62" t="n">
        <v>556.66</v>
      </c>
      <c r="BA208" s="62" t="n">
        <v>2227.06</v>
      </c>
      <c r="BB208" s="50" t="n">
        <v>-16996.9308872736</v>
      </c>
      <c r="BC208" s="50" t="n">
        <v>-2265.69088727357</v>
      </c>
      <c r="BD208" s="64" t="n">
        <v>-14731.24</v>
      </c>
      <c r="BE208" s="65" t="n">
        <f aca="false">+C208+F208+I208+L208+O208+R208+U208+X208+AG208+AM208+AS208+AY208</f>
        <v>293187.73</v>
      </c>
      <c r="BF208" s="65" t="n">
        <f aca="false">+D208+G208+J208+M208+P208+S208+V208+Y208+AH208+AN208+AT208+AZ208</f>
        <v>58598.42</v>
      </c>
      <c r="BG208" s="65" t="n">
        <f aca="false">+BE208-BF208</f>
        <v>234589.31</v>
      </c>
      <c r="BH208" s="73" t="n">
        <v>0</v>
      </c>
      <c r="BI208" s="73" t="n">
        <v>0</v>
      </c>
      <c r="BJ208" s="73" t="n">
        <v>0</v>
      </c>
      <c r="BK208" s="74" t="n">
        <v>0</v>
      </c>
      <c r="BL208" s="74" t="n">
        <v>0</v>
      </c>
      <c r="BM208" s="74" t="n">
        <v>0</v>
      </c>
      <c r="BN208" s="66" t="n">
        <f aca="false">+AJ208+AP208+AV208+BB208</f>
        <v>-65589.0388831199</v>
      </c>
      <c r="BO208" s="66" t="n">
        <f aca="false">+AK208+AQ208+AW208+BC208</f>
        <v>-8743.01888311989</v>
      </c>
      <c r="BP208" s="67" t="n">
        <f aca="false">+BN208-BO208</f>
        <v>-56846.02</v>
      </c>
    </row>
    <row r="209" customFormat="false" ht="12.75" hidden="false" customHeight="false" outlineLevel="0" collapsed="false">
      <c r="A209" s="48" t="n">
        <v>178</v>
      </c>
      <c r="B209" s="49" t="s">
        <v>240</v>
      </c>
      <c r="C209" s="50" t="n">
        <v>133684.82</v>
      </c>
      <c r="D209" s="50" t="n">
        <v>26712.89</v>
      </c>
      <c r="E209" s="3" t="n">
        <f aca="false">C209-D209</f>
        <v>106971.93</v>
      </c>
      <c r="F209" s="50" t="n">
        <v>51315.24</v>
      </c>
      <c r="G209" s="50" t="n">
        <v>10262.95</v>
      </c>
      <c r="H209" s="68" t="n">
        <v>41052.29</v>
      </c>
      <c r="I209" s="69" t="n">
        <v>54273.63</v>
      </c>
      <c r="J209" s="62" t="n">
        <v>10854.61</v>
      </c>
      <c r="K209" s="70" t="n">
        <f aca="false">I209-J209</f>
        <v>43419.02</v>
      </c>
      <c r="L209" s="62" t="n">
        <v>37629.7</v>
      </c>
      <c r="M209" s="71" t="n">
        <v>7525.82</v>
      </c>
      <c r="N209" s="62" t="n">
        <f aca="false">L209-M209</f>
        <v>30103.88</v>
      </c>
      <c r="O209" s="62" t="n">
        <v>20701.06</v>
      </c>
      <c r="P209" s="62" t="n">
        <v>4140.11</v>
      </c>
      <c r="Q209" s="62" t="n">
        <v>16560.95</v>
      </c>
      <c r="R209" s="57" t="n">
        <v>14270.93</v>
      </c>
      <c r="S209" s="72" t="n">
        <v>2854.12</v>
      </c>
      <c r="T209" s="72" t="n">
        <f aca="false">R209-S209</f>
        <v>11416.81</v>
      </c>
      <c r="U209" s="62" t="n">
        <v>15957</v>
      </c>
      <c r="V209" s="62" t="n">
        <v>3191.27</v>
      </c>
      <c r="W209" s="62" t="n">
        <v>12765.73</v>
      </c>
      <c r="X209" s="62" t="n">
        <v>6664.17</v>
      </c>
      <c r="Y209" s="62" t="n">
        <v>1332.77</v>
      </c>
      <c r="Z209" s="62" t="n">
        <v>5331.4</v>
      </c>
      <c r="AA209" s="73" t="n">
        <v>2254.72</v>
      </c>
      <c r="AB209" s="73" t="n">
        <v>300.55</v>
      </c>
      <c r="AC209" s="73" t="n">
        <v>1954.17</v>
      </c>
      <c r="AD209" s="74" t="n">
        <v>188.16</v>
      </c>
      <c r="AE209" s="74" t="n">
        <v>223.91</v>
      </c>
      <c r="AF209" s="74" t="n">
        <v>2366.24</v>
      </c>
      <c r="AG209" s="62" t="n">
        <v>4721.4</v>
      </c>
      <c r="AH209" s="62" t="n">
        <v>944.19</v>
      </c>
      <c r="AI209" s="62" t="n">
        <v>3777.21</v>
      </c>
      <c r="AJ209" s="75" t="n">
        <v>0</v>
      </c>
      <c r="AK209" s="75" t="n">
        <v>0</v>
      </c>
      <c r="AL209" s="75" t="n">
        <f aca="false">+AJ209-AK209</f>
        <v>0</v>
      </c>
      <c r="AM209" s="62" t="n">
        <v>6611.07</v>
      </c>
      <c r="AN209" s="62" t="n">
        <v>1322.14</v>
      </c>
      <c r="AO209" s="62" t="n">
        <v>5288.93</v>
      </c>
      <c r="AP209" s="64" t="n">
        <v>0</v>
      </c>
      <c r="AQ209" s="64" t="n">
        <v>0</v>
      </c>
      <c r="AR209" s="64" t="n">
        <v>0</v>
      </c>
      <c r="AS209" s="64" t="n">
        <v>4733.49</v>
      </c>
      <c r="AT209" s="62" t="n">
        <v>946.64</v>
      </c>
      <c r="AU209" s="62" t="n">
        <v>3786.85</v>
      </c>
      <c r="AV209" s="62" t="n">
        <v>0</v>
      </c>
      <c r="AW209" s="62" t="n">
        <v>0</v>
      </c>
      <c r="AX209" s="62" t="n">
        <v>0</v>
      </c>
      <c r="AY209" s="62" t="n">
        <v>6320.88</v>
      </c>
      <c r="AZ209" s="62" t="n">
        <v>1264.12</v>
      </c>
      <c r="BA209" s="62" t="n">
        <v>5056.76</v>
      </c>
      <c r="BB209" s="62" t="n">
        <v>0</v>
      </c>
      <c r="BC209" s="62" t="n">
        <v>0</v>
      </c>
      <c r="BD209" s="64" t="n">
        <v>0</v>
      </c>
      <c r="BE209" s="65" t="n">
        <f aca="false">+C209+F209+I209+L209+O209+R209+U209+X209+AG209+AM209+AS209+AY209</f>
        <v>356883.39</v>
      </c>
      <c r="BF209" s="65" t="n">
        <f aca="false">+D209+G209+J209+M209+P209+S209+V209+Y209+AH209+AN209+AT209+AZ209</f>
        <v>71351.63</v>
      </c>
      <c r="BG209" s="65" t="n">
        <f aca="false">+BE209-BF209</f>
        <v>285531.76</v>
      </c>
      <c r="BH209" s="73" t="n">
        <v>2254.72</v>
      </c>
      <c r="BI209" s="73" t="n">
        <v>300.55</v>
      </c>
      <c r="BJ209" s="73" t="n">
        <v>1954.17</v>
      </c>
      <c r="BK209" s="74" t="n">
        <v>188.16</v>
      </c>
      <c r="BL209" s="74" t="n">
        <v>223.91</v>
      </c>
      <c r="BM209" s="74" t="n">
        <v>2366.24</v>
      </c>
      <c r="BN209" s="66" t="n">
        <f aca="false">+AJ209+AP209+AV209+BB209</f>
        <v>0</v>
      </c>
      <c r="BO209" s="66" t="n">
        <f aca="false">+AK209+AQ209+AW209+BC209</f>
        <v>0</v>
      </c>
      <c r="BP209" s="67" t="n">
        <f aca="false">+BN209-BO209</f>
        <v>0</v>
      </c>
    </row>
    <row r="210" customFormat="false" ht="12.75" hidden="false" customHeight="false" outlineLevel="0" collapsed="false">
      <c r="A210" s="48" t="n">
        <v>782</v>
      </c>
      <c r="B210" s="49" t="s">
        <v>241</v>
      </c>
      <c r="C210" s="50" t="n">
        <v>2184.2</v>
      </c>
      <c r="D210" s="50" t="n">
        <v>436.78</v>
      </c>
      <c r="E210" s="3" t="n">
        <f aca="false">C210-D210</f>
        <v>1747.42</v>
      </c>
      <c r="F210" s="50" t="n">
        <v>2218.26</v>
      </c>
      <c r="G210" s="50" t="n">
        <v>443.59</v>
      </c>
      <c r="H210" s="68" t="n">
        <v>1774.67</v>
      </c>
      <c r="I210" s="69" t="n">
        <v>2513.7</v>
      </c>
      <c r="J210" s="62" t="n">
        <v>502.67</v>
      </c>
      <c r="K210" s="70" t="n">
        <f aca="false">I210-J210</f>
        <v>2011.03</v>
      </c>
      <c r="L210" s="62" t="n">
        <v>1545.95</v>
      </c>
      <c r="M210" s="71" t="n">
        <v>309.13</v>
      </c>
      <c r="N210" s="62" t="n">
        <f aca="false">L210-M210</f>
        <v>1236.82</v>
      </c>
      <c r="O210" s="62" t="n">
        <v>848.14</v>
      </c>
      <c r="P210" s="62" t="n">
        <v>169.6</v>
      </c>
      <c r="Q210" s="62" t="n">
        <v>678.54</v>
      </c>
      <c r="R210" s="57" t="n">
        <v>1148.94</v>
      </c>
      <c r="S210" s="72" t="n">
        <v>229.73</v>
      </c>
      <c r="T210" s="72" t="n">
        <f aca="false">R210-S210</f>
        <v>919.21</v>
      </c>
      <c r="U210" s="62" t="n">
        <v>872.66</v>
      </c>
      <c r="V210" s="62" t="n">
        <v>174.5</v>
      </c>
      <c r="W210" s="62" t="n">
        <v>698.16</v>
      </c>
      <c r="X210" s="62" t="n">
        <v>702.42</v>
      </c>
      <c r="Y210" s="62" t="n">
        <v>140.44</v>
      </c>
      <c r="Z210" s="62" t="n">
        <v>561.98</v>
      </c>
      <c r="AA210" s="73" t="n">
        <v>0</v>
      </c>
      <c r="AB210" s="73" t="n">
        <v>0</v>
      </c>
      <c r="AC210" s="73" t="n">
        <v>0</v>
      </c>
      <c r="AD210" s="74" t="n">
        <v>0</v>
      </c>
      <c r="AE210" s="74" t="n">
        <v>0</v>
      </c>
      <c r="AF210" s="74" t="n">
        <v>0</v>
      </c>
      <c r="AG210" s="62" t="n">
        <v>478.11</v>
      </c>
      <c r="AH210" s="62" t="n">
        <v>95.58</v>
      </c>
      <c r="AI210" s="62" t="n">
        <v>382.53</v>
      </c>
      <c r="AJ210" s="75" t="n">
        <v>0</v>
      </c>
      <c r="AK210" s="75" t="n">
        <v>0</v>
      </c>
      <c r="AL210" s="75" t="n">
        <f aca="false">+AJ210-AK210</f>
        <v>0</v>
      </c>
      <c r="AM210" s="62" t="n">
        <v>360</v>
      </c>
      <c r="AN210" s="62" t="n">
        <v>71.98</v>
      </c>
      <c r="AO210" s="62" t="n">
        <v>288.02</v>
      </c>
      <c r="AP210" s="64" t="n">
        <v>0</v>
      </c>
      <c r="AQ210" s="64" t="n">
        <v>0</v>
      </c>
      <c r="AR210" s="64" t="n">
        <v>0</v>
      </c>
      <c r="AS210" s="64" t="n">
        <v>468.45</v>
      </c>
      <c r="AT210" s="62" t="n">
        <v>93.66</v>
      </c>
      <c r="AU210" s="62" t="n">
        <v>374.79</v>
      </c>
      <c r="AV210" s="62" t="n">
        <v>0</v>
      </c>
      <c r="AW210" s="62" t="n">
        <v>0</v>
      </c>
      <c r="AX210" s="62" t="n">
        <v>0</v>
      </c>
      <c r="AY210" s="62" t="n">
        <v>965.58</v>
      </c>
      <c r="AZ210" s="62" t="n">
        <v>193.07</v>
      </c>
      <c r="BA210" s="62" t="n">
        <v>772.51</v>
      </c>
      <c r="BB210" s="62" t="n">
        <v>0</v>
      </c>
      <c r="BC210" s="62" t="n">
        <v>0</v>
      </c>
      <c r="BD210" s="64" t="n">
        <v>0</v>
      </c>
      <c r="BE210" s="65" t="n">
        <f aca="false">+C210+F210+I210+L210+O210+R210+U210+X210+AG210+AM210+AS210+AY210</f>
        <v>14306.41</v>
      </c>
      <c r="BF210" s="65" t="n">
        <f aca="false">+D210+G210+J210+M210+P210+S210+V210+Y210+AH210+AN210+AT210+AZ210</f>
        <v>2860.73</v>
      </c>
      <c r="BG210" s="65" t="n">
        <f aca="false">+BE210-BF210</f>
        <v>11445.68</v>
      </c>
      <c r="BH210" s="73" t="n">
        <v>0</v>
      </c>
      <c r="BI210" s="73" t="n">
        <v>0</v>
      </c>
      <c r="BJ210" s="73" t="n">
        <v>0</v>
      </c>
      <c r="BK210" s="74" t="n">
        <v>0</v>
      </c>
      <c r="BL210" s="74" t="n">
        <v>0</v>
      </c>
      <c r="BM210" s="74" t="n">
        <v>0</v>
      </c>
      <c r="BN210" s="66" t="n">
        <f aca="false">+AJ210+AP210+AV210+BB210</f>
        <v>0</v>
      </c>
      <c r="BO210" s="66" t="n">
        <f aca="false">+AK210+AQ210+AW210+BC210</f>
        <v>0</v>
      </c>
      <c r="BP210" s="67" t="n">
        <f aca="false">+BN210-BO210</f>
        <v>0</v>
      </c>
    </row>
    <row r="211" customFormat="false" ht="12.75" hidden="false" customHeight="false" outlineLevel="0" collapsed="false">
      <c r="A211" s="48" t="n">
        <v>783</v>
      </c>
      <c r="B211" s="49" t="s">
        <v>242</v>
      </c>
      <c r="C211" s="50" t="n">
        <v>75519.76</v>
      </c>
      <c r="D211" s="50" t="n">
        <v>15064.03</v>
      </c>
      <c r="E211" s="3" t="n">
        <f aca="false">C211-D211</f>
        <v>60455.73</v>
      </c>
      <c r="F211" s="50" t="n">
        <v>43467.29</v>
      </c>
      <c r="G211" s="50" t="n">
        <v>8693.38</v>
      </c>
      <c r="H211" s="68" t="n">
        <v>34773.91</v>
      </c>
      <c r="I211" s="69" t="n">
        <v>45246.16</v>
      </c>
      <c r="J211" s="62" t="n">
        <v>9049.12</v>
      </c>
      <c r="K211" s="70" t="n">
        <f aca="false">I211-J211</f>
        <v>36197.04</v>
      </c>
      <c r="L211" s="62" t="n">
        <v>24953.68</v>
      </c>
      <c r="M211" s="71" t="n">
        <v>4990.64</v>
      </c>
      <c r="N211" s="62" t="n">
        <f aca="false">L211-M211</f>
        <v>19963.04</v>
      </c>
      <c r="O211" s="62" t="n">
        <v>15657.06</v>
      </c>
      <c r="P211" s="62" t="n">
        <v>3131.32</v>
      </c>
      <c r="Q211" s="62" t="n">
        <v>12525.74</v>
      </c>
      <c r="R211" s="57" t="n">
        <v>19229.98</v>
      </c>
      <c r="S211" s="72" t="n">
        <v>3845.9</v>
      </c>
      <c r="T211" s="72" t="n">
        <f aca="false">R211-S211</f>
        <v>15384.08</v>
      </c>
      <c r="U211" s="62" t="n">
        <v>9911.94</v>
      </c>
      <c r="V211" s="62" t="n">
        <v>1982.31</v>
      </c>
      <c r="W211" s="62" t="n">
        <v>7929.63</v>
      </c>
      <c r="X211" s="62" t="n">
        <v>5445.59</v>
      </c>
      <c r="Y211" s="62" t="n">
        <v>1089.03</v>
      </c>
      <c r="Z211" s="62" t="n">
        <v>4356.56</v>
      </c>
      <c r="AA211" s="73" t="n">
        <v>339.55</v>
      </c>
      <c r="AB211" s="73" t="n">
        <v>45.26</v>
      </c>
      <c r="AC211" s="73" t="n">
        <v>294.29</v>
      </c>
      <c r="AD211" s="74" t="n">
        <v>30.45</v>
      </c>
      <c r="AE211" s="74" t="n">
        <v>36.48</v>
      </c>
      <c r="AF211" s="74" t="n">
        <v>361.22</v>
      </c>
      <c r="AG211" s="62" t="n">
        <v>5888.72</v>
      </c>
      <c r="AH211" s="62" t="n">
        <v>1177.67</v>
      </c>
      <c r="AI211" s="62" t="n">
        <v>4711.05</v>
      </c>
      <c r="AJ211" s="75" t="n">
        <v>0</v>
      </c>
      <c r="AK211" s="75" t="n">
        <v>0</v>
      </c>
      <c r="AL211" s="75" t="n">
        <f aca="false">+AJ211-AK211</f>
        <v>0</v>
      </c>
      <c r="AM211" s="62" t="n">
        <v>6969.96</v>
      </c>
      <c r="AN211" s="62" t="n">
        <v>1393.93</v>
      </c>
      <c r="AO211" s="62" t="n">
        <v>5576.03</v>
      </c>
      <c r="AP211" s="64" t="n">
        <v>0</v>
      </c>
      <c r="AQ211" s="64" t="n">
        <v>0</v>
      </c>
      <c r="AR211" s="64" t="n">
        <v>0</v>
      </c>
      <c r="AS211" s="64" t="n">
        <v>7478.37</v>
      </c>
      <c r="AT211" s="62" t="n">
        <v>1495.59</v>
      </c>
      <c r="AU211" s="62" t="n">
        <v>5982.78</v>
      </c>
      <c r="AV211" s="62" t="n">
        <v>0</v>
      </c>
      <c r="AW211" s="62" t="n">
        <v>0</v>
      </c>
      <c r="AX211" s="62" t="n">
        <v>0</v>
      </c>
      <c r="AY211" s="62" t="n">
        <v>4299.76</v>
      </c>
      <c r="AZ211" s="62" t="n">
        <v>859.88</v>
      </c>
      <c r="BA211" s="62" t="n">
        <v>3439.88</v>
      </c>
      <c r="BB211" s="62" t="n">
        <v>0</v>
      </c>
      <c r="BC211" s="62" t="n">
        <v>0</v>
      </c>
      <c r="BD211" s="64" t="n">
        <v>0</v>
      </c>
      <c r="BE211" s="65" t="n">
        <f aca="false">+C211+F211+I211+L211+O211+R211+U211+X211+AG211+AM211+AS211+AY211</f>
        <v>264068.27</v>
      </c>
      <c r="BF211" s="65" t="n">
        <f aca="false">+D211+G211+J211+M211+P211+S211+V211+Y211+AH211+AN211+AT211+AZ211</f>
        <v>52772.8</v>
      </c>
      <c r="BG211" s="65" t="n">
        <f aca="false">+BE211-BF211</f>
        <v>211295.47</v>
      </c>
      <c r="BH211" s="73" t="n">
        <v>339.55</v>
      </c>
      <c r="BI211" s="73" t="n">
        <v>45.26</v>
      </c>
      <c r="BJ211" s="73" t="n">
        <v>294.29</v>
      </c>
      <c r="BK211" s="74" t="n">
        <v>30.45</v>
      </c>
      <c r="BL211" s="74" t="n">
        <v>36.48</v>
      </c>
      <c r="BM211" s="74" t="n">
        <v>361.22</v>
      </c>
      <c r="BN211" s="66" t="n">
        <f aca="false">+AJ211+AP211+AV211+BB211</f>
        <v>0</v>
      </c>
      <c r="BO211" s="66" t="n">
        <f aca="false">+AK211+AQ211+AW211+BC211</f>
        <v>0</v>
      </c>
      <c r="BP211" s="67" t="n">
        <f aca="false">+BN211-BO211</f>
        <v>0</v>
      </c>
    </row>
    <row r="212" customFormat="false" ht="12.75" hidden="false" customHeight="false" outlineLevel="0" collapsed="false">
      <c r="A212" s="48" t="n">
        <v>179</v>
      </c>
      <c r="B212" s="49" t="s">
        <v>243</v>
      </c>
      <c r="C212" s="50" t="n">
        <v>144316.94</v>
      </c>
      <c r="D212" s="50" t="n">
        <v>28846.85</v>
      </c>
      <c r="E212" s="3" t="n">
        <f aca="false">C212-D212</f>
        <v>115470.09</v>
      </c>
      <c r="F212" s="50" t="n">
        <v>51815.96</v>
      </c>
      <c r="G212" s="50" t="n">
        <v>10363.11</v>
      </c>
      <c r="H212" s="68" t="n">
        <v>41452.85</v>
      </c>
      <c r="I212" s="69" t="n">
        <v>50071.97</v>
      </c>
      <c r="J212" s="62" t="n">
        <v>10014.28</v>
      </c>
      <c r="K212" s="70" t="n">
        <f aca="false">I212-J212</f>
        <v>40057.69</v>
      </c>
      <c r="L212" s="62" t="n">
        <v>35490.66</v>
      </c>
      <c r="M212" s="71" t="n">
        <v>7098.03</v>
      </c>
      <c r="N212" s="62" t="n">
        <f aca="false">L212-M212</f>
        <v>28392.63</v>
      </c>
      <c r="O212" s="62" t="n">
        <v>17785.17</v>
      </c>
      <c r="P212" s="62" t="n">
        <v>3556.93</v>
      </c>
      <c r="Q212" s="62" t="n">
        <v>14228.24</v>
      </c>
      <c r="R212" s="57" t="n">
        <v>15424.57</v>
      </c>
      <c r="S212" s="72" t="n">
        <v>3084.84</v>
      </c>
      <c r="T212" s="72" t="n">
        <f aca="false">R212-S212</f>
        <v>12339.73</v>
      </c>
      <c r="U212" s="62" t="n">
        <v>12842.9</v>
      </c>
      <c r="V212" s="62" t="n">
        <v>2568.48</v>
      </c>
      <c r="W212" s="62" t="n">
        <v>10274.42</v>
      </c>
      <c r="X212" s="62" t="n">
        <v>14187.41</v>
      </c>
      <c r="Y212" s="62" t="n">
        <v>2837.4</v>
      </c>
      <c r="Z212" s="62" t="n">
        <v>11350.01</v>
      </c>
      <c r="AA212" s="73" t="n">
        <v>0</v>
      </c>
      <c r="AB212" s="73" t="n">
        <v>0</v>
      </c>
      <c r="AC212" s="73" t="n">
        <v>0</v>
      </c>
      <c r="AD212" s="74" t="n">
        <v>0</v>
      </c>
      <c r="AE212" s="74" t="n">
        <v>0</v>
      </c>
      <c r="AF212" s="74" t="n">
        <v>0</v>
      </c>
      <c r="AG212" s="62" t="n">
        <v>6721.55</v>
      </c>
      <c r="AH212" s="62" t="n">
        <v>1344.24</v>
      </c>
      <c r="AI212" s="62" t="n">
        <v>5377.31</v>
      </c>
      <c r="AJ212" s="75" t="n">
        <v>0</v>
      </c>
      <c r="AK212" s="75" t="n">
        <v>0</v>
      </c>
      <c r="AL212" s="75" t="n">
        <f aca="false">+AJ212-AK212</f>
        <v>0</v>
      </c>
      <c r="AM212" s="62" t="n">
        <v>3772.72</v>
      </c>
      <c r="AN212" s="62" t="n">
        <v>754.46</v>
      </c>
      <c r="AO212" s="62" t="n">
        <v>3018.26</v>
      </c>
      <c r="AP212" s="64" t="n">
        <v>0</v>
      </c>
      <c r="AQ212" s="64" t="n">
        <v>0</v>
      </c>
      <c r="AR212" s="64" t="n">
        <v>0</v>
      </c>
      <c r="AS212" s="64" t="n">
        <v>4402.2</v>
      </c>
      <c r="AT212" s="62" t="n">
        <v>880.4</v>
      </c>
      <c r="AU212" s="62" t="n">
        <v>3521.8</v>
      </c>
      <c r="AV212" s="62" t="n">
        <v>0</v>
      </c>
      <c r="AW212" s="62" t="n">
        <v>0</v>
      </c>
      <c r="AX212" s="62" t="n">
        <v>0</v>
      </c>
      <c r="AY212" s="62" t="n">
        <v>2078.94</v>
      </c>
      <c r="AZ212" s="62" t="n">
        <v>415.76</v>
      </c>
      <c r="BA212" s="62" t="n">
        <v>1663.18</v>
      </c>
      <c r="BB212" s="62" t="n">
        <v>0</v>
      </c>
      <c r="BC212" s="62" t="n">
        <v>0</v>
      </c>
      <c r="BD212" s="64" t="n">
        <v>0</v>
      </c>
      <c r="BE212" s="65" t="n">
        <f aca="false">+C212+F212+I212+L212+O212+R212+U212+X212+AG212+AM212+AS212+AY212</f>
        <v>358910.99</v>
      </c>
      <c r="BF212" s="65" t="n">
        <f aca="false">+D212+G212+J212+M212+P212+S212+V212+Y212+AH212+AN212+AT212+AZ212</f>
        <v>71764.78</v>
      </c>
      <c r="BG212" s="65" t="n">
        <f aca="false">+BE212-BF212</f>
        <v>287146.21</v>
      </c>
      <c r="BH212" s="73" t="n">
        <v>0</v>
      </c>
      <c r="BI212" s="73" t="n">
        <v>0</v>
      </c>
      <c r="BJ212" s="73" t="n">
        <v>0</v>
      </c>
      <c r="BK212" s="74" t="n">
        <v>0</v>
      </c>
      <c r="BL212" s="74" t="n">
        <v>0</v>
      </c>
      <c r="BM212" s="74" t="n">
        <v>0</v>
      </c>
      <c r="BN212" s="66" t="n">
        <f aca="false">+AJ212+AP212+AV212+BB212</f>
        <v>0</v>
      </c>
      <c r="BO212" s="66" t="n">
        <f aca="false">+AK212+AQ212+AW212+BC212</f>
        <v>0</v>
      </c>
      <c r="BP212" s="67" t="n">
        <f aca="false">+BN212-BO212</f>
        <v>0</v>
      </c>
    </row>
    <row r="213" customFormat="false" ht="12.75" hidden="false" customHeight="false" outlineLevel="0" collapsed="false">
      <c r="A213" s="48" t="n">
        <v>180</v>
      </c>
      <c r="B213" s="49" t="s">
        <v>244</v>
      </c>
      <c r="C213" s="50" t="n">
        <v>850792.49</v>
      </c>
      <c r="D213" s="50" t="n">
        <v>169862.33</v>
      </c>
      <c r="E213" s="3" t="n">
        <f aca="false">C213-D213</f>
        <v>680930.16</v>
      </c>
      <c r="F213" s="50" t="n">
        <v>400379.19</v>
      </c>
      <c r="G213" s="50" t="n">
        <v>80075.78</v>
      </c>
      <c r="H213" s="68" t="n">
        <v>320303.41</v>
      </c>
      <c r="I213" s="69" t="n">
        <v>410595.75</v>
      </c>
      <c r="J213" s="62" t="n">
        <v>82119.04</v>
      </c>
      <c r="K213" s="70" t="n">
        <f aca="false">I213-J213</f>
        <v>328476.71</v>
      </c>
      <c r="L213" s="62" t="n">
        <v>238643.26</v>
      </c>
      <c r="M213" s="71" t="n">
        <v>47728.57</v>
      </c>
      <c r="N213" s="62" t="n">
        <f aca="false">L213-M213</f>
        <v>190914.69</v>
      </c>
      <c r="O213" s="62" t="n">
        <v>144400.58</v>
      </c>
      <c r="P213" s="62" t="n">
        <v>28880.03</v>
      </c>
      <c r="Q213" s="62" t="n">
        <v>115520.55</v>
      </c>
      <c r="R213" s="57" t="n">
        <v>126532.52</v>
      </c>
      <c r="S213" s="72" t="n">
        <v>25306.39</v>
      </c>
      <c r="T213" s="72" t="n">
        <f aca="false">R213-S213</f>
        <v>101226.13</v>
      </c>
      <c r="U213" s="62" t="n">
        <v>90069.64</v>
      </c>
      <c r="V213" s="62" t="n">
        <v>18013.83</v>
      </c>
      <c r="W213" s="62" t="n">
        <v>72055.81</v>
      </c>
      <c r="X213" s="62" t="n">
        <v>48685.97</v>
      </c>
      <c r="Y213" s="62" t="n">
        <v>9737.1</v>
      </c>
      <c r="Z213" s="62" t="n">
        <v>38948.87</v>
      </c>
      <c r="AA213" s="73" t="n">
        <v>3143.44</v>
      </c>
      <c r="AB213" s="73" t="n">
        <v>419.02</v>
      </c>
      <c r="AC213" s="73" t="n">
        <v>2724.42</v>
      </c>
      <c r="AD213" s="74" t="n">
        <v>253.87</v>
      </c>
      <c r="AE213" s="74" t="n">
        <v>305.28</v>
      </c>
      <c r="AF213" s="74" t="n">
        <v>3283.57</v>
      </c>
      <c r="AG213" s="62" t="n">
        <v>43114.11</v>
      </c>
      <c r="AH213" s="62" t="n">
        <v>8622.71</v>
      </c>
      <c r="AI213" s="62" t="n">
        <v>34491.4</v>
      </c>
      <c r="AJ213" s="75" t="n">
        <v>0</v>
      </c>
      <c r="AK213" s="75" t="n">
        <v>0</v>
      </c>
      <c r="AL213" s="75" t="n">
        <f aca="false">+AJ213-AK213</f>
        <v>0</v>
      </c>
      <c r="AM213" s="62" t="n">
        <v>39822.5</v>
      </c>
      <c r="AN213" s="62" t="n">
        <v>7964.41</v>
      </c>
      <c r="AO213" s="62" t="n">
        <v>31858.09</v>
      </c>
      <c r="AP213" s="64" t="n">
        <v>0</v>
      </c>
      <c r="AQ213" s="64" t="n">
        <v>0</v>
      </c>
      <c r="AR213" s="64" t="n">
        <v>0</v>
      </c>
      <c r="AS213" s="64" t="n">
        <v>49152.47</v>
      </c>
      <c r="AT213" s="62" t="n">
        <v>9830.41</v>
      </c>
      <c r="AU213" s="62" t="n">
        <v>39322.06</v>
      </c>
      <c r="AV213" s="62" t="n">
        <v>0</v>
      </c>
      <c r="AW213" s="62" t="n">
        <v>0</v>
      </c>
      <c r="AX213" s="62" t="n">
        <v>0</v>
      </c>
      <c r="AY213" s="62" t="n">
        <v>55224.79</v>
      </c>
      <c r="AZ213" s="62" t="n">
        <v>11044.86</v>
      </c>
      <c r="BA213" s="62" t="n">
        <v>44179.93</v>
      </c>
      <c r="BB213" s="62" t="n">
        <v>0</v>
      </c>
      <c r="BC213" s="62" t="n">
        <v>0</v>
      </c>
      <c r="BD213" s="64" t="n">
        <v>0</v>
      </c>
      <c r="BE213" s="65" t="n">
        <f aca="false">+C213+F213+I213+L213+O213+R213+U213+X213+AG213+AM213+AS213+AY213</f>
        <v>2497413.27</v>
      </c>
      <c r="BF213" s="65" t="n">
        <f aca="false">+D213+G213+J213+M213+P213+S213+V213+Y213+AH213+AN213+AT213+AZ213</f>
        <v>499185.46</v>
      </c>
      <c r="BG213" s="65" t="n">
        <f aca="false">+BE213-BF213</f>
        <v>1998227.81</v>
      </c>
      <c r="BH213" s="73" t="n">
        <v>3143.44</v>
      </c>
      <c r="BI213" s="73" t="n">
        <v>419.02</v>
      </c>
      <c r="BJ213" s="73" t="n">
        <v>2724.42</v>
      </c>
      <c r="BK213" s="74" t="n">
        <v>253.87</v>
      </c>
      <c r="BL213" s="74" t="n">
        <v>305.28</v>
      </c>
      <c r="BM213" s="74" t="n">
        <v>3283.57</v>
      </c>
      <c r="BN213" s="66" t="n">
        <f aca="false">+AJ213+AP213+AV213+BB213</f>
        <v>0</v>
      </c>
      <c r="BO213" s="66" t="n">
        <f aca="false">+AK213+AQ213+AW213+BC213</f>
        <v>0</v>
      </c>
      <c r="BP213" s="67" t="n">
        <f aca="false">+BN213-BO213</f>
        <v>0</v>
      </c>
    </row>
    <row r="214" customFormat="false" ht="12.75" hidden="false" customHeight="false" outlineLevel="0" collapsed="false">
      <c r="A214" s="48" t="n">
        <v>181</v>
      </c>
      <c r="B214" s="49" t="s">
        <v>245</v>
      </c>
      <c r="C214" s="50" t="n">
        <v>10500.92</v>
      </c>
      <c r="D214" s="50" t="n">
        <v>2100.12</v>
      </c>
      <c r="E214" s="3" t="n">
        <f aca="false">C214-D214</f>
        <v>8400.8</v>
      </c>
      <c r="F214" s="50" t="n">
        <v>4626.17</v>
      </c>
      <c r="G214" s="50" t="n">
        <v>925.17</v>
      </c>
      <c r="H214" s="68" t="n">
        <v>3701</v>
      </c>
      <c r="I214" s="69" t="n">
        <v>4852.75</v>
      </c>
      <c r="J214" s="62" t="n">
        <v>970.47</v>
      </c>
      <c r="K214" s="70" t="n">
        <f aca="false">I214-J214</f>
        <v>3882.28</v>
      </c>
      <c r="L214" s="62" t="n">
        <v>2950.67</v>
      </c>
      <c r="M214" s="71" t="n">
        <v>590.05</v>
      </c>
      <c r="N214" s="62" t="n">
        <f aca="false">L214-M214</f>
        <v>2360.62</v>
      </c>
      <c r="O214" s="62" t="n">
        <v>2026</v>
      </c>
      <c r="P214" s="62" t="n">
        <v>405.16</v>
      </c>
      <c r="Q214" s="62" t="n">
        <v>1620.84</v>
      </c>
      <c r="R214" s="57" t="n">
        <v>1036.03</v>
      </c>
      <c r="S214" s="72" t="n">
        <v>207.17</v>
      </c>
      <c r="T214" s="72" t="n">
        <f aca="false">R214-S214</f>
        <v>828.86</v>
      </c>
      <c r="U214" s="62" t="n">
        <v>2968.25</v>
      </c>
      <c r="V214" s="62" t="n">
        <v>593.6</v>
      </c>
      <c r="W214" s="62" t="n">
        <v>2374.65</v>
      </c>
      <c r="X214" s="62" t="n">
        <v>1448.35</v>
      </c>
      <c r="Y214" s="62" t="n">
        <v>289.63</v>
      </c>
      <c r="Z214" s="62" t="n">
        <v>1158.72</v>
      </c>
      <c r="AA214" s="73" t="n">
        <v>135.57</v>
      </c>
      <c r="AB214" s="73" t="n">
        <v>18.07</v>
      </c>
      <c r="AC214" s="73" t="n">
        <v>117.5</v>
      </c>
      <c r="AD214" s="74" t="n">
        <v>17.16</v>
      </c>
      <c r="AE214" s="74" t="n">
        <v>20.12</v>
      </c>
      <c r="AF214" s="74" t="n">
        <v>154.78</v>
      </c>
      <c r="AG214" s="62" t="n">
        <v>2360.85</v>
      </c>
      <c r="AH214" s="62" t="n">
        <v>472.13</v>
      </c>
      <c r="AI214" s="62" t="n">
        <v>1888.72</v>
      </c>
      <c r="AJ214" s="75" t="n">
        <v>0</v>
      </c>
      <c r="AK214" s="75" t="n">
        <v>0</v>
      </c>
      <c r="AL214" s="75" t="n">
        <f aca="false">+AJ214-AK214</f>
        <v>0</v>
      </c>
      <c r="AM214" s="62" t="n">
        <v>1045.04</v>
      </c>
      <c r="AN214" s="62" t="n">
        <v>208.96</v>
      </c>
      <c r="AO214" s="62" t="n">
        <v>836.08</v>
      </c>
      <c r="AP214" s="64" t="n">
        <v>0</v>
      </c>
      <c r="AQ214" s="64" t="n">
        <v>0</v>
      </c>
      <c r="AR214" s="64" t="n">
        <v>0</v>
      </c>
      <c r="AS214" s="64" t="n">
        <v>970.63</v>
      </c>
      <c r="AT214" s="62" t="n">
        <v>194.11</v>
      </c>
      <c r="AU214" s="62" t="n">
        <v>776.52</v>
      </c>
      <c r="AV214" s="62" t="n">
        <v>0</v>
      </c>
      <c r="AW214" s="62" t="n">
        <v>0</v>
      </c>
      <c r="AX214" s="62" t="n">
        <v>0</v>
      </c>
      <c r="AY214" s="62" t="n">
        <v>782.04</v>
      </c>
      <c r="AZ214" s="62" t="n">
        <v>156.37</v>
      </c>
      <c r="BA214" s="62" t="n">
        <v>625.67</v>
      </c>
      <c r="BB214" s="62" t="n">
        <v>0</v>
      </c>
      <c r="BC214" s="62" t="n">
        <v>0</v>
      </c>
      <c r="BD214" s="64" t="n">
        <v>0</v>
      </c>
      <c r="BE214" s="65" t="n">
        <f aca="false">+C214+F214+I214+L214+O214+R214+U214+X214+AG214+AM214+AS214+AY214</f>
        <v>35567.7</v>
      </c>
      <c r="BF214" s="65" t="n">
        <f aca="false">+D214+G214+J214+M214+P214+S214+V214+Y214+AH214+AN214+AT214+AZ214</f>
        <v>7112.94</v>
      </c>
      <c r="BG214" s="65" t="n">
        <f aca="false">+BE214-BF214</f>
        <v>28454.76</v>
      </c>
      <c r="BH214" s="73" t="n">
        <v>135.57</v>
      </c>
      <c r="BI214" s="73" t="n">
        <v>18.07</v>
      </c>
      <c r="BJ214" s="73" t="n">
        <v>117.5</v>
      </c>
      <c r="BK214" s="74" t="n">
        <v>17.16</v>
      </c>
      <c r="BL214" s="74" t="n">
        <v>20.12</v>
      </c>
      <c r="BM214" s="74" t="n">
        <v>154.78</v>
      </c>
      <c r="BN214" s="66" t="n">
        <f aca="false">+AJ214+AP214+AV214+BB214</f>
        <v>0</v>
      </c>
      <c r="BO214" s="66" t="n">
        <f aca="false">+AK214+AQ214+AW214+BC214</f>
        <v>0</v>
      </c>
      <c r="BP214" s="67" t="n">
        <f aca="false">+BN214-BO214</f>
        <v>0</v>
      </c>
    </row>
    <row r="215" customFormat="false" ht="12.75" hidden="false" customHeight="false" outlineLevel="0" collapsed="false">
      <c r="A215" s="48" t="n">
        <v>182</v>
      </c>
      <c r="B215" s="49" t="s">
        <v>246</v>
      </c>
      <c r="C215" s="50" t="n">
        <v>96939.33</v>
      </c>
      <c r="D215" s="50" t="n">
        <v>19346.34</v>
      </c>
      <c r="E215" s="3" t="n">
        <f aca="false">C215-D215</f>
        <v>77592.99</v>
      </c>
      <c r="F215" s="50" t="n">
        <v>30046.29</v>
      </c>
      <c r="G215" s="50" t="n">
        <v>6009.16</v>
      </c>
      <c r="H215" s="68" t="n">
        <v>24037.13</v>
      </c>
      <c r="I215" s="69" t="n">
        <v>40312.89</v>
      </c>
      <c r="J215" s="62" t="n">
        <v>8062.49</v>
      </c>
      <c r="K215" s="70" t="n">
        <f aca="false">I215-J215</f>
        <v>32250.4</v>
      </c>
      <c r="L215" s="62" t="n">
        <v>18673.53</v>
      </c>
      <c r="M215" s="71" t="n">
        <v>3734.61</v>
      </c>
      <c r="N215" s="62" t="n">
        <f aca="false">L215-M215</f>
        <v>14938.92</v>
      </c>
      <c r="O215" s="62" t="n">
        <v>15891.45</v>
      </c>
      <c r="P215" s="62" t="n">
        <v>3178.22</v>
      </c>
      <c r="Q215" s="62" t="n">
        <v>12713.23</v>
      </c>
      <c r="R215" s="57" t="n">
        <v>7494.87</v>
      </c>
      <c r="S215" s="72" t="n">
        <v>1498.89</v>
      </c>
      <c r="T215" s="72" t="n">
        <f aca="false">R215-S215</f>
        <v>5995.98</v>
      </c>
      <c r="U215" s="62" t="n">
        <v>13039.12</v>
      </c>
      <c r="V215" s="62" t="n">
        <v>2607.75</v>
      </c>
      <c r="W215" s="62" t="n">
        <v>10431.37</v>
      </c>
      <c r="X215" s="62" t="n">
        <v>5832.16</v>
      </c>
      <c r="Y215" s="62" t="n">
        <v>1166.36</v>
      </c>
      <c r="Z215" s="62" t="n">
        <v>4665.8</v>
      </c>
      <c r="AA215" s="73" t="n">
        <v>0</v>
      </c>
      <c r="AB215" s="73" t="n">
        <v>0</v>
      </c>
      <c r="AC215" s="73" t="n">
        <v>0</v>
      </c>
      <c r="AD215" s="74" t="n">
        <v>0</v>
      </c>
      <c r="AE215" s="74" t="n">
        <v>0</v>
      </c>
      <c r="AF215" s="74" t="n">
        <v>0</v>
      </c>
      <c r="AG215" s="62" t="n">
        <v>4962.11</v>
      </c>
      <c r="AH215" s="62" t="n">
        <v>992.33</v>
      </c>
      <c r="AI215" s="62" t="n">
        <v>3969.78</v>
      </c>
      <c r="AJ215" s="75" t="n">
        <v>0</v>
      </c>
      <c r="AK215" s="75" t="n">
        <v>0</v>
      </c>
      <c r="AL215" s="75" t="n">
        <f aca="false">+AJ215-AK215</f>
        <v>0</v>
      </c>
      <c r="AM215" s="62" t="n">
        <v>3752.98</v>
      </c>
      <c r="AN215" s="62" t="n">
        <v>750.52</v>
      </c>
      <c r="AO215" s="62" t="n">
        <v>3002.46</v>
      </c>
      <c r="AP215" s="64" t="n">
        <v>0</v>
      </c>
      <c r="AQ215" s="64" t="n">
        <v>0</v>
      </c>
      <c r="AR215" s="64" t="n">
        <v>0</v>
      </c>
      <c r="AS215" s="64" t="n">
        <v>3682.61</v>
      </c>
      <c r="AT215" s="62" t="n">
        <v>736.46</v>
      </c>
      <c r="AU215" s="62" t="n">
        <v>2946.15</v>
      </c>
      <c r="AV215" s="62" t="n">
        <v>0</v>
      </c>
      <c r="AW215" s="62" t="n">
        <v>0</v>
      </c>
      <c r="AX215" s="62" t="n">
        <v>0</v>
      </c>
      <c r="AY215" s="62" t="n">
        <v>3712.57</v>
      </c>
      <c r="AZ215" s="62" t="n">
        <v>742.44</v>
      </c>
      <c r="BA215" s="62" t="n">
        <v>2970.13</v>
      </c>
      <c r="BB215" s="62" t="n">
        <v>0</v>
      </c>
      <c r="BC215" s="62" t="n">
        <v>0</v>
      </c>
      <c r="BD215" s="64" t="n">
        <v>0</v>
      </c>
      <c r="BE215" s="65" t="n">
        <f aca="false">+C215+F215+I215+L215+O215+R215+U215+X215+AG215+AM215+AS215+AY215</f>
        <v>244339.91</v>
      </c>
      <c r="BF215" s="65" t="n">
        <f aca="false">+D215+G215+J215+M215+P215+S215+V215+Y215+AH215+AN215+AT215+AZ215</f>
        <v>48825.57</v>
      </c>
      <c r="BG215" s="65" t="n">
        <f aca="false">+BE215-BF215</f>
        <v>195514.34</v>
      </c>
      <c r="BH215" s="73" t="n">
        <v>0</v>
      </c>
      <c r="BI215" s="73" t="n">
        <v>0</v>
      </c>
      <c r="BJ215" s="73" t="n">
        <v>0</v>
      </c>
      <c r="BK215" s="74" t="n">
        <v>0</v>
      </c>
      <c r="BL215" s="74" t="n">
        <v>0</v>
      </c>
      <c r="BM215" s="74" t="n">
        <v>0</v>
      </c>
      <c r="BN215" s="66" t="n">
        <f aca="false">+AJ215+AP215+AV215+BB215</f>
        <v>0</v>
      </c>
      <c r="BO215" s="66" t="n">
        <f aca="false">+AK215+AQ215+AW215+BC215</f>
        <v>0</v>
      </c>
      <c r="BP215" s="67" t="n">
        <f aca="false">+BN215-BO215</f>
        <v>0</v>
      </c>
    </row>
    <row r="216" customFormat="false" ht="12.75" hidden="false" customHeight="false" outlineLevel="0" collapsed="false">
      <c r="A216" s="48" t="n">
        <v>183</v>
      </c>
      <c r="B216" s="49" t="s">
        <v>247</v>
      </c>
      <c r="C216" s="50" t="n">
        <v>2808094.5</v>
      </c>
      <c r="D216" s="50" t="n">
        <v>560564.63</v>
      </c>
      <c r="E216" s="3" t="n">
        <f aca="false">C216-D216</f>
        <v>2247529.87</v>
      </c>
      <c r="F216" s="50" t="n">
        <v>1220715.83</v>
      </c>
      <c r="G216" s="50" t="n">
        <v>244143.1</v>
      </c>
      <c r="H216" s="68" t="n">
        <v>976572.73</v>
      </c>
      <c r="I216" s="69" t="n">
        <v>1253876.94</v>
      </c>
      <c r="J216" s="62" t="n">
        <v>250775.28</v>
      </c>
      <c r="K216" s="70" t="n">
        <f aca="false">I216-J216</f>
        <v>1003101.66</v>
      </c>
      <c r="L216" s="62" t="n">
        <v>514847.98</v>
      </c>
      <c r="M216" s="71" t="n">
        <v>102969.5</v>
      </c>
      <c r="N216" s="62" t="n">
        <f aca="false">L216-M216</f>
        <v>411878.48</v>
      </c>
      <c r="O216" s="62" t="n">
        <v>281245.96</v>
      </c>
      <c r="P216" s="62" t="n">
        <v>56249.09</v>
      </c>
      <c r="Q216" s="62" t="n">
        <v>224996.87</v>
      </c>
      <c r="R216" s="57" t="n">
        <v>226901.34</v>
      </c>
      <c r="S216" s="72" t="n">
        <v>45380.17</v>
      </c>
      <c r="T216" s="72" t="n">
        <f aca="false">R216-S216</f>
        <v>181521.17</v>
      </c>
      <c r="U216" s="62" t="n">
        <v>198354.87</v>
      </c>
      <c r="V216" s="62" t="n">
        <v>39670.86</v>
      </c>
      <c r="W216" s="62" t="n">
        <v>158684.01</v>
      </c>
      <c r="X216" s="62" t="n">
        <v>137990.25</v>
      </c>
      <c r="Y216" s="62" t="n">
        <v>27597.96</v>
      </c>
      <c r="Z216" s="62" t="n">
        <v>110392.29</v>
      </c>
      <c r="AA216" s="73" t="n">
        <v>13527.25</v>
      </c>
      <c r="AB216" s="73" t="n">
        <v>1803.18</v>
      </c>
      <c r="AC216" s="73" t="n">
        <v>11724.07</v>
      </c>
      <c r="AD216" s="74" t="n">
        <v>1081.56</v>
      </c>
      <c r="AE216" s="74" t="n">
        <v>1290.48</v>
      </c>
      <c r="AF216" s="74" t="n">
        <v>14096.11</v>
      </c>
      <c r="AG216" s="62" t="n">
        <v>100865.75</v>
      </c>
      <c r="AH216" s="62" t="n">
        <v>20173.06</v>
      </c>
      <c r="AI216" s="62" t="n">
        <v>80692.69</v>
      </c>
      <c r="AJ216" s="75" t="n">
        <v>0</v>
      </c>
      <c r="AK216" s="75" t="n">
        <v>0</v>
      </c>
      <c r="AL216" s="75" t="n">
        <f aca="false">+AJ216-AK216</f>
        <v>0</v>
      </c>
      <c r="AM216" s="62" t="n">
        <v>90269.16</v>
      </c>
      <c r="AN216" s="62" t="n">
        <v>18053.73</v>
      </c>
      <c r="AO216" s="62" t="n">
        <v>72215.43</v>
      </c>
      <c r="AP216" s="64" t="n">
        <v>0</v>
      </c>
      <c r="AQ216" s="64" t="n">
        <v>0</v>
      </c>
      <c r="AR216" s="64" t="n">
        <v>0</v>
      </c>
      <c r="AS216" s="64" t="n">
        <v>118478.19</v>
      </c>
      <c r="AT216" s="62" t="n">
        <v>23695.54</v>
      </c>
      <c r="AU216" s="62" t="n">
        <v>94782.65</v>
      </c>
      <c r="AV216" s="62" t="n">
        <v>0</v>
      </c>
      <c r="AW216" s="62" t="n">
        <v>0</v>
      </c>
      <c r="AX216" s="62" t="n">
        <v>0</v>
      </c>
      <c r="AY216" s="62" t="n">
        <v>146720.86</v>
      </c>
      <c r="AZ216" s="62" t="n">
        <v>29344.08</v>
      </c>
      <c r="BA216" s="62" t="n">
        <v>117376.78</v>
      </c>
      <c r="BB216" s="62" t="n">
        <v>0</v>
      </c>
      <c r="BC216" s="62" t="n">
        <v>0</v>
      </c>
      <c r="BD216" s="64" t="n">
        <v>0</v>
      </c>
      <c r="BE216" s="65" t="n">
        <f aca="false">+C216+F216+I216+L216+O216+R216+U216+X216+AG216+AM216+AS216+AY216</f>
        <v>7098361.63</v>
      </c>
      <c r="BF216" s="65" t="n">
        <f aca="false">+D216+G216+J216+M216+P216+S216+V216+Y216+AH216+AN216+AT216+AZ216</f>
        <v>1418617</v>
      </c>
      <c r="BG216" s="65" t="n">
        <f aca="false">+BE216-BF216</f>
        <v>5679744.63</v>
      </c>
      <c r="BH216" s="73" t="n">
        <v>13527.25</v>
      </c>
      <c r="BI216" s="73" t="n">
        <v>1803.18</v>
      </c>
      <c r="BJ216" s="73" t="n">
        <v>11724.07</v>
      </c>
      <c r="BK216" s="74" t="n">
        <v>1081.56</v>
      </c>
      <c r="BL216" s="74" t="n">
        <v>1290.48</v>
      </c>
      <c r="BM216" s="74" t="n">
        <v>14096.11</v>
      </c>
      <c r="BN216" s="66" t="n">
        <f aca="false">+AJ216+AP216+AV216+BB216</f>
        <v>0</v>
      </c>
      <c r="BO216" s="66" t="n">
        <f aca="false">+AK216+AQ216+AW216+BC216</f>
        <v>0</v>
      </c>
      <c r="BP216" s="67" t="n">
        <f aca="false">+BN216-BO216</f>
        <v>0</v>
      </c>
    </row>
    <row r="217" customFormat="false" ht="12.75" hidden="false" customHeight="false" outlineLevel="0" collapsed="false">
      <c r="A217" s="48" t="n">
        <v>184</v>
      </c>
      <c r="B217" s="49" t="s">
        <v>248</v>
      </c>
      <c r="C217" s="50" t="n">
        <v>240593.36</v>
      </c>
      <c r="D217" s="50" t="n">
        <v>48039.06</v>
      </c>
      <c r="E217" s="3" t="n">
        <f aca="false">C217-D217</f>
        <v>192554.3</v>
      </c>
      <c r="F217" s="50" t="n">
        <v>110854.67</v>
      </c>
      <c r="G217" s="50" t="n">
        <v>22170.86</v>
      </c>
      <c r="H217" s="68" t="n">
        <v>88683.81</v>
      </c>
      <c r="I217" s="69" t="n">
        <v>136017.87</v>
      </c>
      <c r="J217" s="62" t="n">
        <v>27203.48</v>
      </c>
      <c r="K217" s="70" t="n">
        <f aca="false">I217-J217</f>
        <v>108814.39</v>
      </c>
      <c r="L217" s="62" t="n">
        <v>50572.21</v>
      </c>
      <c r="M217" s="71" t="n">
        <v>10114.35</v>
      </c>
      <c r="N217" s="62" t="n">
        <f aca="false">L217-M217</f>
        <v>40457.86</v>
      </c>
      <c r="O217" s="62" t="n">
        <v>24451.31</v>
      </c>
      <c r="P217" s="62" t="n">
        <v>4890.18</v>
      </c>
      <c r="Q217" s="62" t="n">
        <v>19561.13</v>
      </c>
      <c r="R217" s="57" t="n">
        <v>23602.68</v>
      </c>
      <c r="S217" s="72" t="n">
        <v>4720.44</v>
      </c>
      <c r="T217" s="72" t="n">
        <f aca="false">R217-S217</f>
        <v>18882.24</v>
      </c>
      <c r="U217" s="62" t="n">
        <v>18116.11</v>
      </c>
      <c r="V217" s="62" t="n">
        <v>3623.13</v>
      </c>
      <c r="W217" s="62" t="n">
        <v>14492.98</v>
      </c>
      <c r="X217" s="62" t="n">
        <v>18021.57</v>
      </c>
      <c r="Y217" s="62" t="n">
        <v>3604.23</v>
      </c>
      <c r="Z217" s="62" t="n">
        <v>14417.34</v>
      </c>
      <c r="AA217" s="73" t="n">
        <v>286.33</v>
      </c>
      <c r="AB217" s="73" t="n">
        <v>38.17</v>
      </c>
      <c r="AC217" s="73" t="n">
        <v>248.16</v>
      </c>
      <c r="AD217" s="74" t="n">
        <v>22.96</v>
      </c>
      <c r="AE217" s="74" t="n">
        <v>27.67</v>
      </c>
      <c r="AF217" s="74" t="n">
        <v>298.79</v>
      </c>
      <c r="AG217" s="62" t="n">
        <v>16106.15</v>
      </c>
      <c r="AH217" s="62" t="n">
        <v>3221.15</v>
      </c>
      <c r="AI217" s="62" t="n">
        <v>12885</v>
      </c>
      <c r="AJ217" s="75" t="n">
        <v>0</v>
      </c>
      <c r="AK217" s="75" t="n">
        <v>0</v>
      </c>
      <c r="AL217" s="75" t="n">
        <f aca="false">+AJ217-AK217</f>
        <v>0</v>
      </c>
      <c r="AM217" s="62" t="n">
        <v>9777</v>
      </c>
      <c r="AN217" s="62" t="n">
        <v>1955.32</v>
      </c>
      <c r="AO217" s="62" t="n">
        <v>7821.68</v>
      </c>
      <c r="AP217" s="64" t="n">
        <v>0</v>
      </c>
      <c r="AQ217" s="64" t="n">
        <v>0</v>
      </c>
      <c r="AR217" s="64" t="n">
        <v>0</v>
      </c>
      <c r="AS217" s="64" t="n">
        <v>14399.96</v>
      </c>
      <c r="AT217" s="62" t="n">
        <v>2879.9</v>
      </c>
      <c r="AU217" s="62" t="n">
        <v>11520.06</v>
      </c>
      <c r="AV217" s="62" t="n">
        <v>0</v>
      </c>
      <c r="AW217" s="62" t="n">
        <v>0</v>
      </c>
      <c r="AX217" s="62" t="n">
        <v>0</v>
      </c>
      <c r="AY217" s="62" t="n">
        <v>9743.97</v>
      </c>
      <c r="AZ217" s="62" t="n">
        <v>1948.7</v>
      </c>
      <c r="BA217" s="62" t="n">
        <v>7795.27</v>
      </c>
      <c r="BB217" s="62" t="n">
        <v>0</v>
      </c>
      <c r="BC217" s="62" t="n">
        <v>0</v>
      </c>
      <c r="BD217" s="64" t="n">
        <v>0</v>
      </c>
      <c r="BE217" s="65" t="n">
        <f aca="false">+C217+F217+I217+L217+O217+R217+U217+X217+AG217+AM217+AS217+AY217</f>
        <v>672256.86</v>
      </c>
      <c r="BF217" s="65" t="n">
        <f aca="false">+D217+G217+J217+M217+P217+S217+V217+Y217+AH217+AN217+AT217+AZ217</f>
        <v>134370.8</v>
      </c>
      <c r="BG217" s="65" t="n">
        <f aca="false">+BE217-BF217</f>
        <v>537886.06</v>
      </c>
      <c r="BH217" s="73" t="n">
        <v>286.33</v>
      </c>
      <c r="BI217" s="73" t="n">
        <v>38.17</v>
      </c>
      <c r="BJ217" s="73" t="n">
        <v>248.16</v>
      </c>
      <c r="BK217" s="74" t="n">
        <v>22.96</v>
      </c>
      <c r="BL217" s="74" t="n">
        <v>27.67</v>
      </c>
      <c r="BM217" s="74" t="n">
        <v>298.79</v>
      </c>
      <c r="BN217" s="66" t="n">
        <f aca="false">+AJ217+AP217+AV217+BB217</f>
        <v>0</v>
      </c>
      <c r="BO217" s="66" t="n">
        <f aca="false">+AK217+AQ217+AW217+BC217</f>
        <v>0</v>
      </c>
      <c r="BP217" s="67" t="n">
        <f aca="false">+BN217-BO217</f>
        <v>0</v>
      </c>
    </row>
    <row r="218" customFormat="false" ht="12.75" hidden="false" customHeight="false" outlineLevel="0" collapsed="false">
      <c r="A218" s="48" t="n">
        <v>185</v>
      </c>
      <c r="B218" s="49" t="s">
        <v>249</v>
      </c>
      <c r="C218" s="50" t="n">
        <v>11572.65</v>
      </c>
      <c r="D218" s="50" t="n">
        <v>2314.43</v>
      </c>
      <c r="E218" s="3" t="n">
        <f aca="false">C218-D218</f>
        <v>9258.22</v>
      </c>
      <c r="F218" s="50" t="n">
        <v>4088.06</v>
      </c>
      <c r="G218" s="50" t="n">
        <v>817.54</v>
      </c>
      <c r="H218" s="68" t="n">
        <v>3270.52</v>
      </c>
      <c r="I218" s="69" t="n">
        <v>4170.73</v>
      </c>
      <c r="J218" s="62" t="n">
        <v>834.09</v>
      </c>
      <c r="K218" s="70" t="n">
        <f aca="false">I218-J218</f>
        <v>3336.64</v>
      </c>
      <c r="L218" s="62" t="n">
        <v>2577.53</v>
      </c>
      <c r="M218" s="71" t="n">
        <v>515.46</v>
      </c>
      <c r="N218" s="62" t="n">
        <f aca="false">L218-M218</f>
        <v>2062.07</v>
      </c>
      <c r="O218" s="62" t="n">
        <v>1477.74</v>
      </c>
      <c r="P218" s="62" t="n">
        <v>295.51</v>
      </c>
      <c r="Q218" s="62" t="n">
        <v>1182.23</v>
      </c>
      <c r="R218" s="57" t="n">
        <v>413.4</v>
      </c>
      <c r="S218" s="72" t="n">
        <v>82.67</v>
      </c>
      <c r="T218" s="72" t="n">
        <f aca="false">R218-S218</f>
        <v>330.73</v>
      </c>
      <c r="U218" s="62" t="n">
        <v>1248.63</v>
      </c>
      <c r="V218" s="62" t="n">
        <v>249.71</v>
      </c>
      <c r="W218" s="62" t="n">
        <v>998.92</v>
      </c>
      <c r="X218" s="62" t="n">
        <v>334.63</v>
      </c>
      <c r="Y218" s="62" t="n">
        <v>66.92</v>
      </c>
      <c r="Z218" s="62" t="n">
        <v>267.71</v>
      </c>
      <c r="AA218" s="73" t="n">
        <v>0</v>
      </c>
      <c r="AB218" s="73" t="n">
        <v>0</v>
      </c>
      <c r="AC218" s="73" t="n">
        <v>0</v>
      </c>
      <c r="AD218" s="74" t="n">
        <v>0</v>
      </c>
      <c r="AE218" s="74" t="n">
        <v>0</v>
      </c>
      <c r="AF218" s="74" t="n">
        <v>0</v>
      </c>
      <c r="AG218" s="62" t="n">
        <v>423.71</v>
      </c>
      <c r="AH218" s="62" t="n">
        <v>84.73</v>
      </c>
      <c r="AI218" s="62" t="n">
        <v>338.98</v>
      </c>
      <c r="AJ218" s="75" t="n">
        <v>0</v>
      </c>
      <c r="AK218" s="75" t="n">
        <v>0</v>
      </c>
      <c r="AL218" s="75" t="n">
        <f aca="false">+AJ218-AK218</f>
        <v>0</v>
      </c>
      <c r="AM218" s="62" t="n">
        <v>458.66</v>
      </c>
      <c r="AN218" s="62" t="n">
        <v>91.7</v>
      </c>
      <c r="AO218" s="62" t="n">
        <v>366.96</v>
      </c>
      <c r="AP218" s="64" t="n">
        <v>0</v>
      </c>
      <c r="AQ218" s="64" t="n">
        <v>0</v>
      </c>
      <c r="AR218" s="64" t="n">
        <v>0</v>
      </c>
      <c r="AS218" s="64" t="n">
        <v>1410.25</v>
      </c>
      <c r="AT218" s="62" t="n">
        <v>282.03</v>
      </c>
      <c r="AU218" s="62" t="n">
        <v>1128.22</v>
      </c>
      <c r="AV218" s="62" t="n">
        <v>0</v>
      </c>
      <c r="AW218" s="62" t="n">
        <v>0</v>
      </c>
      <c r="AX218" s="62" t="n">
        <v>0</v>
      </c>
      <c r="AY218" s="62" t="n">
        <v>234.3</v>
      </c>
      <c r="AZ218" s="62" t="n">
        <v>46.84</v>
      </c>
      <c r="BA218" s="62" t="n">
        <v>187.46</v>
      </c>
      <c r="BB218" s="62" t="n">
        <v>0</v>
      </c>
      <c r="BC218" s="62" t="n">
        <v>0</v>
      </c>
      <c r="BD218" s="64" t="n">
        <v>0</v>
      </c>
      <c r="BE218" s="65" t="n">
        <f aca="false">+C218+F218+I218+L218+O218+R218+U218+X218+AG218+AM218+AS218+AY218</f>
        <v>28410.29</v>
      </c>
      <c r="BF218" s="65" t="n">
        <f aca="false">+D218+G218+J218+M218+P218+S218+V218+Y218+AH218+AN218+AT218+AZ218</f>
        <v>5681.63</v>
      </c>
      <c r="BG218" s="65" t="n">
        <f aca="false">+BE218-BF218</f>
        <v>22728.66</v>
      </c>
      <c r="BH218" s="73" t="n">
        <v>0</v>
      </c>
      <c r="BI218" s="73" t="n">
        <v>0</v>
      </c>
      <c r="BJ218" s="73" t="n">
        <v>0</v>
      </c>
      <c r="BK218" s="74" t="n">
        <v>0</v>
      </c>
      <c r="BL218" s="74" t="n">
        <v>0</v>
      </c>
      <c r="BM218" s="74" t="n">
        <v>0</v>
      </c>
      <c r="BN218" s="66" t="n">
        <f aca="false">+AJ218+AP218+AV218+BB218</f>
        <v>0</v>
      </c>
      <c r="BO218" s="66" t="n">
        <f aca="false">+AK218+AQ218+AW218+BC218</f>
        <v>0</v>
      </c>
      <c r="BP218" s="67" t="n">
        <f aca="false">+BN218-BO218</f>
        <v>0</v>
      </c>
    </row>
    <row r="219" customFormat="false" ht="12.75" hidden="false" customHeight="false" outlineLevel="0" collapsed="false">
      <c r="A219" s="48" t="n">
        <v>186</v>
      </c>
      <c r="B219" s="49" t="s">
        <v>250</v>
      </c>
      <c r="C219" s="50" t="n">
        <v>12744260.69</v>
      </c>
      <c r="D219" s="50" t="n">
        <v>2541189.89</v>
      </c>
      <c r="E219" s="3" t="n">
        <f aca="false">C219-D219</f>
        <v>10203070.8</v>
      </c>
      <c r="F219" s="50" t="n">
        <v>6768424.12</v>
      </c>
      <c r="G219" s="50" t="n">
        <v>1353684.75</v>
      </c>
      <c r="H219" s="68" t="n">
        <v>5414739.37</v>
      </c>
      <c r="I219" s="69" t="n">
        <v>7013937.38</v>
      </c>
      <c r="J219" s="62" t="n">
        <v>1402787.37</v>
      </c>
      <c r="K219" s="70" t="n">
        <f aca="false">I219-J219</f>
        <v>5611150.01</v>
      </c>
      <c r="L219" s="62" t="n">
        <v>4384503.07</v>
      </c>
      <c r="M219" s="71" t="n">
        <v>876900.53</v>
      </c>
      <c r="N219" s="62" t="n">
        <f aca="false">L219-M219</f>
        <v>3507602.54</v>
      </c>
      <c r="O219" s="62" t="n">
        <v>2059764.52</v>
      </c>
      <c r="P219" s="62" t="n">
        <v>411952.8</v>
      </c>
      <c r="Q219" s="62" t="n">
        <v>1647811.72</v>
      </c>
      <c r="R219" s="57" t="n">
        <v>1723526.24</v>
      </c>
      <c r="S219" s="72" t="n">
        <v>344705.14</v>
      </c>
      <c r="T219" s="72" t="n">
        <f aca="false">R219-S219</f>
        <v>1378821.1</v>
      </c>
      <c r="U219" s="62" t="n">
        <v>1422901.32</v>
      </c>
      <c r="V219" s="62" t="n">
        <v>284580.18</v>
      </c>
      <c r="W219" s="62" t="n">
        <v>1138321.14</v>
      </c>
      <c r="X219" s="62" t="n">
        <v>1095529.94</v>
      </c>
      <c r="Y219" s="62" t="n">
        <v>219105.89</v>
      </c>
      <c r="Z219" s="62" t="n">
        <v>876424.05</v>
      </c>
      <c r="AA219" s="73" t="n">
        <v>146822.3</v>
      </c>
      <c r="AB219" s="73" t="n">
        <v>19571.41</v>
      </c>
      <c r="AC219" s="73" t="n">
        <v>127250.89</v>
      </c>
      <c r="AD219" s="74" t="n">
        <v>11475.91</v>
      </c>
      <c r="AE219" s="74" t="n">
        <v>13634.77</v>
      </c>
      <c r="AF219" s="74" t="n">
        <v>152361.57</v>
      </c>
      <c r="AG219" s="62" t="n">
        <v>928156.36</v>
      </c>
      <c r="AH219" s="62" t="n">
        <v>185631.19</v>
      </c>
      <c r="AI219" s="62" t="n">
        <v>742525.17</v>
      </c>
      <c r="AJ219" s="75" t="n">
        <v>0</v>
      </c>
      <c r="AK219" s="75" t="n">
        <v>0</v>
      </c>
      <c r="AL219" s="75" t="n">
        <f aca="false">+AJ219-AK219</f>
        <v>0</v>
      </c>
      <c r="AM219" s="62" t="n">
        <v>759651.72</v>
      </c>
      <c r="AN219" s="62" t="n">
        <v>151930.24</v>
      </c>
      <c r="AO219" s="62" t="n">
        <v>607721.48</v>
      </c>
      <c r="AP219" s="64" t="n">
        <v>0</v>
      </c>
      <c r="AQ219" s="64" t="n">
        <v>0</v>
      </c>
      <c r="AR219" s="64" t="n">
        <v>0</v>
      </c>
      <c r="AS219" s="64" t="n">
        <v>1097489.2</v>
      </c>
      <c r="AT219" s="62" t="n">
        <v>219497.73</v>
      </c>
      <c r="AU219" s="62" t="n">
        <v>877991.47</v>
      </c>
      <c r="AV219" s="62" t="n">
        <v>0</v>
      </c>
      <c r="AW219" s="62" t="n">
        <v>0</v>
      </c>
      <c r="AX219" s="62" t="n">
        <v>0</v>
      </c>
      <c r="AY219" s="62" t="n">
        <v>1031462.25</v>
      </c>
      <c r="AZ219" s="62" t="n">
        <v>206292.35</v>
      </c>
      <c r="BA219" s="62" t="n">
        <v>825169.9</v>
      </c>
      <c r="BB219" s="62" t="n">
        <v>0</v>
      </c>
      <c r="BC219" s="62" t="n">
        <v>0</v>
      </c>
      <c r="BD219" s="64" t="n">
        <v>0</v>
      </c>
      <c r="BE219" s="65" t="n">
        <f aca="false">+C219+F219+I219+L219+O219+R219+U219+X219+AG219+AM219+AS219+AY219</f>
        <v>41029606.81</v>
      </c>
      <c r="BF219" s="65" t="n">
        <f aca="false">+D219+G219+J219+M219+P219+S219+V219+Y219+AH219+AN219+AT219+AZ219</f>
        <v>8198258.06</v>
      </c>
      <c r="BG219" s="65" t="n">
        <f aca="false">+BE219-BF219</f>
        <v>32831348.75</v>
      </c>
      <c r="BH219" s="73" t="n">
        <v>146822.3</v>
      </c>
      <c r="BI219" s="73" t="n">
        <v>19571.41</v>
      </c>
      <c r="BJ219" s="73" t="n">
        <v>127250.89</v>
      </c>
      <c r="BK219" s="74" t="n">
        <v>11475.91</v>
      </c>
      <c r="BL219" s="74" t="n">
        <v>13634.77</v>
      </c>
      <c r="BM219" s="74" t="n">
        <v>152361.57</v>
      </c>
      <c r="BN219" s="66" t="n">
        <f aca="false">+AJ219+AP219+AV219+BB219</f>
        <v>0</v>
      </c>
      <c r="BO219" s="66" t="n">
        <f aca="false">+AK219+AQ219+AW219+BC219</f>
        <v>0</v>
      </c>
      <c r="BP219" s="67" t="n">
        <f aca="false">+BN219-BO219</f>
        <v>0</v>
      </c>
    </row>
    <row r="220" customFormat="false" ht="12.75" hidden="false" customHeight="false" outlineLevel="0" collapsed="false">
      <c r="A220" s="48" t="n">
        <v>187</v>
      </c>
      <c r="B220" s="49" t="s">
        <v>251</v>
      </c>
      <c r="C220" s="50" t="n">
        <v>86625.9</v>
      </c>
      <c r="D220" s="50" t="n">
        <v>17325.1</v>
      </c>
      <c r="E220" s="3" t="n">
        <f aca="false">C220-D220</f>
        <v>69300.8</v>
      </c>
      <c r="F220" s="50" t="n">
        <v>37942.18</v>
      </c>
      <c r="G220" s="50" t="n">
        <v>7588.35</v>
      </c>
      <c r="H220" s="68" t="n">
        <v>30353.83</v>
      </c>
      <c r="I220" s="69" t="n">
        <v>42171.09</v>
      </c>
      <c r="J220" s="62" t="n">
        <v>8434.1</v>
      </c>
      <c r="K220" s="70" t="n">
        <f aca="false">I220-J220</f>
        <v>33736.99</v>
      </c>
      <c r="L220" s="62" t="n">
        <v>13544.24</v>
      </c>
      <c r="M220" s="71" t="n">
        <v>2708.76</v>
      </c>
      <c r="N220" s="62" t="n">
        <f aca="false">L220-M220</f>
        <v>10835.48</v>
      </c>
      <c r="O220" s="62" t="n">
        <v>7444.88</v>
      </c>
      <c r="P220" s="62" t="n">
        <v>1488.89</v>
      </c>
      <c r="Q220" s="62" t="n">
        <v>5955.99</v>
      </c>
      <c r="R220" s="57" t="n">
        <v>5196.23</v>
      </c>
      <c r="S220" s="72" t="n">
        <v>1039.16</v>
      </c>
      <c r="T220" s="72" t="n">
        <f aca="false">R220-S220</f>
        <v>4157.07</v>
      </c>
      <c r="U220" s="62" t="n">
        <v>9575.81</v>
      </c>
      <c r="V220" s="62" t="n">
        <v>1915.07</v>
      </c>
      <c r="W220" s="62" t="n">
        <v>7660.74</v>
      </c>
      <c r="X220" s="62" t="n">
        <v>5225.15</v>
      </c>
      <c r="Y220" s="62" t="n">
        <v>1044.94</v>
      </c>
      <c r="Z220" s="62" t="n">
        <v>4180.21</v>
      </c>
      <c r="AA220" s="73" t="n">
        <v>0</v>
      </c>
      <c r="AB220" s="73" t="n">
        <v>0</v>
      </c>
      <c r="AC220" s="73" t="n">
        <v>0</v>
      </c>
      <c r="AD220" s="74" t="n">
        <v>0</v>
      </c>
      <c r="AE220" s="74" t="n">
        <v>0</v>
      </c>
      <c r="AF220" s="74" t="n">
        <v>0</v>
      </c>
      <c r="AG220" s="62" t="n">
        <v>5820.79</v>
      </c>
      <c r="AH220" s="62" t="n">
        <v>1164.08</v>
      </c>
      <c r="AI220" s="62" t="n">
        <v>4656.71</v>
      </c>
      <c r="AJ220" s="75" t="n">
        <v>-135.398638513903</v>
      </c>
      <c r="AK220" s="75" t="n">
        <v>-18.0486385139033</v>
      </c>
      <c r="AL220" s="75" t="n">
        <f aca="false">+AJ220-AK220</f>
        <v>-117.35</v>
      </c>
      <c r="AM220" s="62" t="n">
        <v>3449.26</v>
      </c>
      <c r="AN220" s="62" t="n">
        <v>689.78</v>
      </c>
      <c r="AO220" s="62" t="n">
        <v>2759.48</v>
      </c>
      <c r="AP220" s="64" t="n">
        <v>0</v>
      </c>
      <c r="AQ220" s="64" t="n">
        <v>0</v>
      </c>
      <c r="AR220" s="64" t="n">
        <v>0</v>
      </c>
      <c r="AS220" s="64" t="n">
        <v>4042.37</v>
      </c>
      <c r="AT220" s="62" t="n">
        <v>808.39</v>
      </c>
      <c r="AU220" s="62" t="n">
        <v>3233.98</v>
      </c>
      <c r="AV220" s="62" t="n">
        <v>0</v>
      </c>
      <c r="AW220" s="62" t="n">
        <v>0</v>
      </c>
      <c r="AX220" s="62" t="n">
        <v>0</v>
      </c>
      <c r="AY220" s="62" t="n">
        <v>2284.62</v>
      </c>
      <c r="AZ220" s="62" t="n">
        <v>456.84</v>
      </c>
      <c r="BA220" s="62" t="n">
        <v>1827.78</v>
      </c>
      <c r="BB220" s="62" t="n">
        <v>0</v>
      </c>
      <c r="BC220" s="62" t="n">
        <v>0</v>
      </c>
      <c r="BD220" s="64" t="n">
        <v>0</v>
      </c>
      <c r="BE220" s="65" t="n">
        <f aca="false">+C220+F220+I220+L220+O220+R220+U220+X220+AG220+AM220+AS220+AY220</f>
        <v>223322.52</v>
      </c>
      <c r="BF220" s="65" t="n">
        <f aca="false">+D220+G220+J220+M220+P220+S220+V220+Y220+AH220+AN220+AT220+AZ220</f>
        <v>44663.46</v>
      </c>
      <c r="BG220" s="65" t="n">
        <f aca="false">+BE220-BF220</f>
        <v>178659.06</v>
      </c>
      <c r="BH220" s="73" t="n">
        <v>0</v>
      </c>
      <c r="BI220" s="73" t="n">
        <v>0</v>
      </c>
      <c r="BJ220" s="73" t="n">
        <v>0</v>
      </c>
      <c r="BK220" s="74" t="n">
        <v>0</v>
      </c>
      <c r="BL220" s="74" t="n">
        <v>0</v>
      </c>
      <c r="BM220" s="74" t="n">
        <v>0</v>
      </c>
      <c r="BN220" s="66" t="n">
        <f aca="false">+AJ220+AP220+AV220+BB220</f>
        <v>-135.398638513903</v>
      </c>
      <c r="BO220" s="66" t="n">
        <f aca="false">+AK220+AQ220+AW220+BC220</f>
        <v>-18.0486385139033</v>
      </c>
      <c r="BP220" s="67" t="n">
        <f aca="false">+BN220-BO220</f>
        <v>-117.35</v>
      </c>
    </row>
    <row r="221" customFormat="false" ht="12.75" hidden="false" customHeight="false" outlineLevel="0" collapsed="false">
      <c r="A221" s="48" t="n">
        <v>188</v>
      </c>
      <c r="B221" s="49" t="s">
        <v>252</v>
      </c>
      <c r="C221" s="50" t="n">
        <v>58795.52</v>
      </c>
      <c r="D221" s="50" t="n">
        <v>11759.06</v>
      </c>
      <c r="E221" s="3" t="n">
        <f aca="false">C221-D221</f>
        <v>47036.46</v>
      </c>
      <c r="F221" s="50" t="n">
        <v>35145.59</v>
      </c>
      <c r="G221" s="50" t="n">
        <v>7029.04</v>
      </c>
      <c r="H221" s="68" t="n">
        <v>28116.55</v>
      </c>
      <c r="I221" s="69" t="n">
        <v>45571.13</v>
      </c>
      <c r="J221" s="62" t="n">
        <v>9114.11</v>
      </c>
      <c r="K221" s="70" t="n">
        <f aca="false">I221-J221</f>
        <v>36457.02</v>
      </c>
      <c r="L221" s="62" t="n">
        <v>23986.4</v>
      </c>
      <c r="M221" s="71" t="n">
        <v>4797.16</v>
      </c>
      <c r="N221" s="62" t="n">
        <f aca="false">L221-M221</f>
        <v>19189.24</v>
      </c>
      <c r="O221" s="62" t="n">
        <v>16482.46</v>
      </c>
      <c r="P221" s="62" t="n">
        <v>3296.4</v>
      </c>
      <c r="Q221" s="62" t="n">
        <v>13186.06</v>
      </c>
      <c r="R221" s="57" t="n">
        <v>13334.56</v>
      </c>
      <c r="S221" s="72" t="n">
        <v>2666.83</v>
      </c>
      <c r="T221" s="72" t="n">
        <f aca="false">R221-S221</f>
        <v>10667.73</v>
      </c>
      <c r="U221" s="62" t="n">
        <v>11330.75</v>
      </c>
      <c r="V221" s="62" t="n">
        <v>2266.02</v>
      </c>
      <c r="W221" s="62" t="n">
        <v>9064.73</v>
      </c>
      <c r="X221" s="62" t="n">
        <v>10674.55</v>
      </c>
      <c r="Y221" s="62" t="n">
        <v>2134.83</v>
      </c>
      <c r="Z221" s="62" t="n">
        <v>8539.72</v>
      </c>
      <c r="AA221" s="73" t="n">
        <v>0</v>
      </c>
      <c r="AB221" s="73" t="n">
        <v>0</v>
      </c>
      <c r="AC221" s="73" t="n">
        <v>0</v>
      </c>
      <c r="AD221" s="74" t="n">
        <v>0</v>
      </c>
      <c r="AE221" s="74" t="n">
        <v>0</v>
      </c>
      <c r="AF221" s="74" t="n">
        <v>0</v>
      </c>
      <c r="AG221" s="62" t="n">
        <v>13871.07</v>
      </c>
      <c r="AH221" s="62" t="n">
        <v>2774.14</v>
      </c>
      <c r="AI221" s="62" t="n">
        <v>11096.93</v>
      </c>
      <c r="AJ221" s="75" t="n">
        <v>-156.651667243568</v>
      </c>
      <c r="AK221" s="75" t="n">
        <v>-20.8816672435676</v>
      </c>
      <c r="AL221" s="75" t="n">
        <f aca="false">+AJ221-AK221</f>
        <v>-135.77</v>
      </c>
      <c r="AM221" s="62" t="n">
        <v>9482.99</v>
      </c>
      <c r="AN221" s="62" t="n">
        <v>1896.51</v>
      </c>
      <c r="AO221" s="62" t="n">
        <v>7586.48</v>
      </c>
      <c r="AP221" s="64" t="n">
        <v>0</v>
      </c>
      <c r="AQ221" s="64" t="n">
        <v>0</v>
      </c>
      <c r="AR221" s="64" t="n">
        <v>0</v>
      </c>
      <c r="AS221" s="64" t="n">
        <v>14926.41</v>
      </c>
      <c r="AT221" s="62" t="n">
        <v>2985.17</v>
      </c>
      <c r="AU221" s="62" t="n">
        <v>11941.24</v>
      </c>
      <c r="AV221" s="62" t="n">
        <v>0</v>
      </c>
      <c r="AW221" s="62" t="n">
        <v>0</v>
      </c>
      <c r="AX221" s="62" t="n">
        <v>0</v>
      </c>
      <c r="AY221" s="62" t="n">
        <v>10807.4</v>
      </c>
      <c r="AZ221" s="62" t="n">
        <v>2161.38</v>
      </c>
      <c r="BA221" s="62" t="n">
        <v>8646.02</v>
      </c>
      <c r="BB221" s="62" t="n">
        <v>0</v>
      </c>
      <c r="BC221" s="62" t="n">
        <v>0</v>
      </c>
      <c r="BD221" s="64" t="n">
        <v>0</v>
      </c>
      <c r="BE221" s="65" t="n">
        <f aca="false">+C221+F221+I221+L221+O221+R221+U221+X221+AG221+AM221+AS221+AY221</f>
        <v>264408.83</v>
      </c>
      <c r="BF221" s="65" t="n">
        <f aca="false">+D221+G221+J221+M221+P221+S221+V221+Y221+AH221+AN221+AT221+AZ221</f>
        <v>52880.65</v>
      </c>
      <c r="BG221" s="65" t="n">
        <f aca="false">+BE221-BF221</f>
        <v>211528.18</v>
      </c>
      <c r="BH221" s="73" t="n">
        <v>0</v>
      </c>
      <c r="BI221" s="73" t="n">
        <v>0</v>
      </c>
      <c r="BJ221" s="73" t="n">
        <v>0</v>
      </c>
      <c r="BK221" s="74" t="n">
        <v>0</v>
      </c>
      <c r="BL221" s="74" t="n">
        <v>0</v>
      </c>
      <c r="BM221" s="74" t="n">
        <v>0</v>
      </c>
      <c r="BN221" s="66" t="n">
        <f aca="false">+AJ221+AP221+AV221+BB221</f>
        <v>-156.651667243568</v>
      </c>
      <c r="BO221" s="66" t="n">
        <f aca="false">+AK221+AQ221+AW221+BC221</f>
        <v>-20.8816672435676</v>
      </c>
      <c r="BP221" s="67" t="n">
        <f aca="false">+BN221-BO221</f>
        <v>-135.77</v>
      </c>
    </row>
    <row r="222" customFormat="false" ht="12.75" hidden="false" customHeight="false" outlineLevel="0" collapsed="false">
      <c r="A222" s="48" t="n">
        <v>189</v>
      </c>
      <c r="B222" s="49" t="s">
        <v>253</v>
      </c>
      <c r="C222" s="50" t="n">
        <v>39148.23</v>
      </c>
      <c r="D222" s="50" t="n">
        <v>7821.14</v>
      </c>
      <c r="E222" s="3" t="n">
        <f aca="false">C222-D222</f>
        <v>31327.09</v>
      </c>
      <c r="F222" s="50" t="n">
        <v>21574.55</v>
      </c>
      <c r="G222" s="50" t="n">
        <v>4314.81</v>
      </c>
      <c r="H222" s="68" t="n">
        <v>17259.74</v>
      </c>
      <c r="I222" s="69" t="n">
        <v>22970.85</v>
      </c>
      <c r="J222" s="62" t="n">
        <v>4594.06</v>
      </c>
      <c r="K222" s="70" t="n">
        <f aca="false">I222-J222</f>
        <v>18376.79</v>
      </c>
      <c r="L222" s="62" t="n">
        <v>11588.82</v>
      </c>
      <c r="M222" s="71" t="n">
        <v>2317.67</v>
      </c>
      <c r="N222" s="62" t="n">
        <f aca="false">L222-M222</f>
        <v>9271.15</v>
      </c>
      <c r="O222" s="62" t="n">
        <v>4652.62</v>
      </c>
      <c r="P222" s="62" t="n">
        <v>930.44</v>
      </c>
      <c r="Q222" s="62" t="n">
        <v>3722.18</v>
      </c>
      <c r="R222" s="57" t="n">
        <v>5092.89</v>
      </c>
      <c r="S222" s="72" t="n">
        <v>1018.5</v>
      </c>
      <c r="T222" s="72" t="n">
        <f aca="false">R222-S222</f>
        <v>4074.39</v>
      </c>
      <c r="U222" s="62" t="n">
        <v>5944.99</v>
      </c>
      <c r="V222" s="62" t="n">
        <v>1188.92</v>
      </c>
      <c r="W222" s="62" t="n">
        <v>4756.07</v>
      </c>
      <c r="X222" s="62" t="n">
        <v>2470.88</v>
      </c>
      <c r="Y222" s="62" t="n">
        <v>494.11</v>
      </c>
      <c r="Z222" s="62" t="n">
        <v>1976.77</v>
      </c>
      <c r="AA222" s="73" t="n">
        <v>0</v>
      </c>
      <c r="AB222" s="73" t="n">
        <v>0</v>
      </c>
      <c r="AC222" s="73" t="n">
        <v>0</v>
      </c>
      <c r="AD222" s="74" t="n">
        <v>0</v>
      </c>
      <c r="AE222" s="74" t="n">
        <v>0</v>
      </c>
      <c r="AF222" s="74" t="n">
        <v>0</v>
      </c>
      <c r="AG222" s="62" t="n">
        <v>1979.84</v>
      </c>
      <c r="AH222" s="62" t="n">
        <v>395.9</v>
      </c>
      <c r="AI222" s="62" t="n">
        <v>1583.94</v>
      </c>
      <c r="AJ222" s="75" t="n">
        <v>0</v>
      </c>
      <c r="AK222" s="75" t="n">
        <v>0</v>
      </c>
      <c r="AL222" s="75" t="n">
        <f aca="false">+AJ222-AK222</f>
        <v>0</v>
      </c>
      <c r="AM222" s="62" t="n">
        <v>3859.44</v>
      </c>
      <c r="AN222" s="62" t="n">
        <v>771.82</v>
      </c>
      <c r="AO222" s="62" t="n">
        <v>3087.62</v>
      </c>
      <c r="AP222" s="64" t="n">
        <v>0</v>
      </c>
      <c r="AQ222" s="64" t="n">
        <v>0</v>
      </c>
      <c r="AR222" s="64" t="n">
        <v>0</v>
      </c>
      <c r="AS222" s="64" t="n">
        <v>3060.33</v>
      </c>
      <c r="AT222" s="62" t="n">
        <v>612</v>
      </c>
      <c r="AU222" s="62" t="n">
        <v>2448.33</v>
      </c>
      <c r="AV222" s="62" t="n">
        <v>0</v>
      </c>
      <c r="AW222" s="62" t="n">
        <v>0</v>
      </c>
      <c r="AX222" s="62" t="n">
        <v>0</v>
      </c>
      <c r="AY222" s="62" t="n">
        <v>4389.59</v>
      </c>
      <c r="AZ222" s="62" t="n">
        <v>877.86</v>
      </c>
      <c r="BA222" s="62" t="n">
        <v>3511.73</v>
      </c>
      <c r="BB222" s="62" t="n">
        <v>0</v>
      </c>
      <c r="BC222" s="62" t="n">
        <v>0</v>
      </c>
      <c r="BD222" s="64" t="n">
        <v>0</v>
      </c>
      <c r="BE222" s="65" t="n">
        <f aca="false">+C222+F222+I222+L222+O222+R222+U222+X222+AG222+AM222+AS222+AY222</f>
        <v>126733.03</v>
      </c>
      <c r="BF222" s="65" t="n">
        <f aca="false">+D222+G222+J222+M222+P222+S222+V222+Y222+AH222+AN222+AT222+AZ222</f>
        <v>25337.23</v>
      </c>
      <c r="BG222" s="65" t="n">
        <f aca="false">+BE222-BF222</f>
        <v>101395.8</v>
      </c>
      <c r="BH222" s="73" t="n">
        <v>0</v>
      </c>
      <c r="BI222" s="73" t="n">
        <v>0</v>
      </c>
      <c r="BJ222" s="73" t="n">
        <v>0</v>
      </c>
      <c r="BK222" s="74" t="n">
        <v>0</v>
      </c>
      <c r="BL222" s="74" t="n">
        <v>0</v>
      </c>
      <c r="BM222" s="74" t="n">
        <v>0</v>
      </c>
      <c r="BN222" s="66" t="n">
        <f aca="false">+AJ222+AP222+AV222+BB222</f>
        <v>0</v>
      </c>
      <c r="BO222" s="66" t="n">
        <f aca="false">+AK222+AQ222+AW222+BC222</f>
        <v>0</v>
      </c>
      <c r="BP222" s="67" t="n">
        <f aca="false">+BN222-BO222</f>
        <v>0</v>
      </c>
    </row>
    <row r="223" customFormat="false" ht="12.75" hidden="false" customHeight="false" outlineLevel="0" collapsed="false">
      <c r="A223" s="48" t="n">
        <v>190</v>
      </c>
      <c r="B223" s="49" t="s">
        <v>254</v>
      </c>
      <c r="C223" s="50" t="n">
        <v>13860.62</v>
      </c>
      <c r="D223" s="50" t="n">
        <v>2772.05</v>
      </c>
      <c r="E223" s="3" t="n">
        <f aca="false">C223-D223</f>
        <v>11088.57</v>
      </c>
      <c r="F223" s="50" t="n">
        <v>8166.57</v>
      </c>
      <c r="G223" s="50" t="n">
        <v>1633.21</v>
      </c>
      <c r="H223" s="68" t="n">
        <v>6533.36</v>
      </c>
      <c r="I223" s="69" t="n">
        <v>10204.09</v>
      </c>
      <c r="J223" s="62" t="n">
        <v>2040.72</v>
      </c>
      <c r="K223" s="70" t="n">
        <f aca="false">I223-J223</f>
        <v>8163.37</v>
      </c>
      <c r="L223" s="62" t="n">
        <v>5392.71</v>
      </c>
      <c r="M223" s="71" t="n">
        <v>1078.45</v>
      </c>
      <c r="N223" s="62" t="n">
        <f aca="false">L223-M223</f>
        <v>4314.26</v>
      </c>
      <c r="O223" s="62" t="n">
        <v>3023.22</v>
      </c>
      <c r="P223" s="62" t="n">
        <v>604.62</v>
      </c>
      <c r="Q223" s="62" t="n">
        <v>2418.6</v>
      </c>
      <c r="R223" s="57" t="n">
        <v>3613.06</v>
      </c>
      <c r="S223" s="72" t="n">
        <v>722.57</v>
      </c>
      <c r="T223" s="72" t="n">
        <f aca="false">R223-S223</f>
        <v>2890.49</v>
      </c>
      <c r="U223" s="62" t="n">
        <v>1632.62</v>
      </c>
      <c r="V223" s="62" t="n">
        <v>326.47</v>
      </c>
      <c r="W223" s="62" t="n">
        <v>1306.15</v>
      </c>
      <c r="X223" s="62" t="n">
        <v>1123.73</v>
      </c>
      <c r="Y223" s="62" t="n">
        <v>224.7</v>
      </c>
      <c r="Z223" s="62" t="n">
        <v>899.03</v>
      </c>
      <c r="AA223" s="73" t="n">
        <v>224.72</v>
      </c>
      <c r="AB223" s="73" t="n">
        <v>29.96</v>
      </c>
      <c r="AC223" s="73" t="n">
        <v>194.76</v>
      </c>
      <c r="AD223" s="74" t="n">
        <v>18.81</v>
      </c>
      <c r="AE223" s="74" t="n">
        <v>22.9</v>
      </c>
      <c r="AF223" s="74" t="n">
        <v>236.47</v>
      </c>
      <c r="AG223" s="62" t="n">
        <v>1567.78</v>
      </c>
      <c r="AH223" s="62" t="n">
        <v>313.52</v>
      </c>
      <c r="AI223" s="62" t="n">
        <v>1254.26</v>
      </c>
      <c r="AJ223" s="75" t="n">
        <v>0</v>
      </c>
      <c r="AK223" s="75" t="n">
        <v>0</v>
      </c>
      <c r="AL223" s="75" t="n">
        <f aca="false">+AJ223-AK223</f>
        <v>0</v>
      </c>
      <c r="AM223" s="62" t="n">
        <v>528.86</v>
      </c>
      <c r="AN223" s="62" t="n">
        <v>105.76</v>
      </c>
      <c r="AO223" s="62" t="n">
        <v>423.1</v>
      </c>
      <c r="AP223" s="64" t="n">
        <v>0</v>
      </c>
      <c r="AQ223" s="64" t="n">
        <v>0</v>
      </c>
      <c r="AR223" s="64" t="n">
        <v>0</v>
      </c>
      <c r="AS223" s="64" t="n">
        <v>1060.27</v>
      </c>
      <c r="AT223" s="62" t="n">
        <v>212.02</v>
      </c>
      <c r="AU223" s="62" t="n">
        <v>848.25</v>
      </c>
      <c r="AV223" s="62" t="n">
        <v>0</v>
      </c>
      <c r="AW223" s="62" t="n">
        <v>0</v>
      </c>
      <c r="AX223" s="62" t="n">
        <v>0</v>
      </c>
      <c r="AY223" s="62" t="n">
        <v>1846.36</v>
      </c>
      <c r="AZ223" s="62" t="n">
        <v>369.22</v>
      </c>
      <c r="BA223" s="62" t="n">
        <v>1477.14</v>
      </c>
      <c r="BB223" s="62" t="n">
        <v>0</v>
      </c>
      <c r="BC223" s="62" t="n">
        <v>0</v>
      </c>
      <c r="BD223" s="64" t="n">
        <v>0</v>
      </c>
      <c r="BE223" s="65" t="n">
        <f aca="false">+C223+F223+I223+L223+O223+R223+U223+X223+AG223+AM223+AS223+AY223</f>
        <v>52019.89</v>
      </c>
      <c r="BF223" s="65" t="n">
        <f aca="false">+D223+G223+J223+M223+P223+S223+V223+Y223+AH223+AN223+AT223+AZ223</f>
        <v>10403.31</v>
      </c>
      <c r="BG223" s="65" t="n">
        <f aca="false">+BE223-BF223</f>
        <v>41616.58</v>
      </c>
      <c r="BH223" s="73" t="n">
        <v>224.72</v>
      </c>
      <c r="BI223" s="73" t="n">
        <v>29.96</v>
      </c>
      <c r="BJ223" s="73" t="n">
        <v>194.76</v>
      </c>
      <c r="BK223" s="74" t="n">
        <v>18.81</v>
      </c>
      <c r="BL223" s="74" t="n">
        <v>22.9</v>
      </c>
      <c r="BM223" s="74" t="n">
        <v>236.47</v>
      </c>
      <c r="BN223" s="66" t="n">
        <f aca="false">+AJ223+AP223+AV223+BB223</f>
        <v>0</v>
      </c>
      <c r="BO223" s="66" t="n">
        <f aca="false">+AK223+AQ223+AW223+BC223</f>
        <v>0</v>
      </c>
      <c r="BP223" s="67" t="n">
        <f aca="false">+BN223-BO223</f>
        <v>0</v>
      </c>
    </row>
    <row r="224" customFormat="false" ht="12.75" hidden="false" customHeight="false" outlineLevel="0" collapsed="false">
      <c r="A224" s="48" t="n">
        <v>191</v>
      </c>
      <c r="B224" s="49" t="s">
        <v>255</v>
      </c>
      <c r="C224" s="50" t="n">
        <v>168986.64</v>
      </c>
      <c r="D224" s="50" t="n">
        <v>33779.21</v>
      </c>
      <c r="E224" s="3" t="n">
        <f aca="false">C224-D224</f>
        <v>135207.43</v>
      </c>
      <c r="F224" s="50" t="n">
        <v>91827.91</v>
      </c>
      <c r="G224" s="50" t="n">
        <v>18365.51</v>
      </c>
      <c r="H224" s="68" t="n">
        <v>73462.4</v>
      </c>
      <c r="I224" s="69" t="n">
        <v>107284.62</v>
      </c>
      <c r="J224" s="62" t="n">
        <v>21456.81</v>
      </c>
      <c r="K224" s="70" t="n">
        <f aca="false">I224-J224</f>
        <v>85827.81</v>
      </c>
      <c r="L224" s="62" t="n">
        <v>50822.91</v>
      </c>
      <c r="M224" s="71" t="n">
        <v>10164.5</v>
      </c>
      <c r="N224" s="62" t="n">
        <f aca="false">L224-M224</f>
        <v>40658.41</v>
      </c>
      <c r="O224" s="62" t="n">
        <v>30659.92</v>
      </c>
      <c r="P224" s="62" t="n">
        <v>6131.88</v>
      </c>
      <c r="Q224" s="62" t="n">
        <v>24528.04</v>
      </c>
      <c r="R224" s="57" t="n">
        <v>21878.24</v>
      </c>
      <c r="S224" s="72" t="n">
        <v>4375.57</v>
      </c>
      <c r="T224" s="72" t="n">
        <f aca="false">R224-S224</f>
        <v>17502.67</v>
      </c>
      <c r="U224" s="62" t="n">
        <v>27796.48</v>
      </c>
      <c r="V224" s="62" t="n">
        <v>5559.19</v>
      </c>
      <c r="W224" s="62" t="n">
        <v>22237.29</v>
      </c>
      <c r="X224" s="62" t="n">
        <v>19581.97</v>
      </c>
      <c r="Y224" s="62" t="n">
        <v>3916.31</v>
      </c>
      <c r="Z224" s="62" t="n">
        <v>15665.66</v>
      </c>
      <c r="AA224" s="73" t="n">
        <v>0</v>
      </c>
      <c r="AB224" s="73" t="n">
        <v>0</v>
      </c>
      <c r="AC224" s="73" t="n">
        <v>0</v>
      </c>
      <c r="AD224" s="74" t="n">
        <v>0</v>
      </c>
      <c r="AE224" s="74" t="n">
        <v>0</v>
      </c>
      <c r="AF224" s="74" t="n">
        <v>0</v>
      </c>
      <c r="AG224" s="62" t="n">
        <v>21188.77</v>
      </c>
      <c r="AH224" s="62" t="n">
        <v>4237.67</v>
      </c>
      <c r="AI224" s="62" t="n">
        <v>16951.1</v>
      </c>
      <c r="AJ224" s="75" t="n">
        <v>-1602.2383754471</v>
      </c>
      <c r="AK224" s="75" t="n">
        <v>-213.578375447098</v>
      </c>
      <c r="AL224" s="75" t="n">
        <f aca="false">+AJ224-AK224</f>
        <v>-1388.66</v>
      </c>
      <c r="AM224" s="62" t="n">
        <v>11764.86</v>
      </c>
      <c r="AN224" s="62" t="n">
        <v>2352.87</v>
      </c>
      <c r="AO224" s="62" t="n">
        <v>9411.99</v>
      </c>
      <c r="AP224" s="64" t="n">
        <v>0</v>
      </c>
      <c r="AQ224" s="64" t="n">
        <v>0</v>
      </c>
      <c r="AR224" s="64" t="n">
        <v>0</v>
      </c>
      <c r="AS224" s="64" t="n">
        <v>20628.6</v>
      </c>
      <c r="AT224" s="62" t="n">
        <v>4125.63</v>
      </c>
      <c r="AU224" s="62" t="n">
        <v>16502.97</v>
      </c>
      <c r="AV224" s="62" t="n">
        <v>0</v>
      </c>
      <c r="AW224" s="62" t="n">
        <v>0</v>
      </c>
      <c r="AX224" s="62" t="n">
        <v>0</v>
      </c>
      <c r="AY224" s="62" t="n">
        <v>15690.45</v>
      </c>
      <c r="AZ224" s="62" t="n">
        <v>3137.99</v>
      </c>
      <c r="BA224" s="62" t="n">
        <v>12552.46</v>
      </c>
      <c r="BB224" s="62" t="n">
        <v>0</v>
      </c>
      <c r="BC224" s="62" t="n">
        <v>0</v>
      </c>
      <c r="BD224" s="64" t="n">
        <v>0</v>
      </c>
      <c r="BE224" s="65" t="n">
        <f aca="false">+C224+F224+I224+L224+O224+R224+U224+X224+AG224+AM224+AS224+AY224</f>
        <v>588111.37</v>
      </c>
      <c r="BF224" s="65" t="n">
        <f aca="false">+D224+G224+J224+M224+P224+S224+V224+Y224+AH224+AN224+AT224+AZ224</f>
        <v>117603.14</v>
      </c>
      <c r="BG224" s="65" t="n">
        <f aca="false">+BE224-BF224</f>
        <v>470508.23</v>
      </c>
      <c r="BH224" s="73" t="n">
        <v>0</v>
      </c>
      <c r="BI224" s="73" t="n">
        <v>0</v>
      </c>
      <c r="BJ224" s="73" t="n">
        <v>0</v>
      </c>
      <c r="BK224" s="74" t="n">
        <v>0</v>
      </c>
      <c r="BL224" s="74" t="n">
        <v>0</v>
      </c>
      <c r="BM224" s="74" t="n">
        <v>0</v>
      </c>
      <c r="BN224" s="66" t="n">
        <f aca="false">+AJ224+AP224+AV224+BB224</f>
        <v>-1602.2383754471</v>
      </c>
      <c r="BO224" s="66" t="n">
        <f aca="false">+AK224+AQ224+AW224+BC224</f>
        <v>-213.578375447098</v>
      </c>
      <c r="BP224" s="67" t="n">
        <f aca="false">+BN224-BO224</f>
        <v>-1388.66</v>
      </c>
    </row>
    <row r="225" customFormat="false" ht="12.75" hidden="false" customHeight="false" outlineLevel="0" collapsed="false">
      <c r="A225" s="48" t="n">
        <v>192</v>
      </c>
      <c r="B225" s="49" t="s">
        <v>256</v>
      </c>
      <c r="C225" s="50" t="n">
        <v>34859.06</v>
      </c>
      <c r="D225" s="50" t="n">
        <v>6969.63</v>
      </c>
      <c r="E225" s="3" t="n">
        <f aca="false">C225-D225</f>
        <v>27889.43</v>
      </c>
      <c r="F225" s="50" t="n">
        <v>20924.73</v>
      </c>
      <c r="G225" s="50" t="n">
        <v>4184.85</v>
      </c>
      <c r="H225" s="68" t="n">
        <v>16739.88</v>
      </c>
      <c r="I225" s="69" t="n">
        <v>18237.12</v>
      </c>
      <c r="J225" s="62" t="n">
        <v>3647.31</v>
      </c>
      <c r="K225" s="70" t="n">
        <f aca="false">I225-J225</f>
        <v>14589.81</v>
      </c>
      <c r="L225" s="62" t="n">
        <v>9401.54</v>
      </c>
      <c r="M225" s="71" t="n">
        <v>1880.21</v>
      </c>
      <c r="N225" s="62" t="n">
        <f aca="false">L225-M225</f>
        <v>7521.33</v>
      </c>
      <c r="O225" s="62" t="n">
        <v>6283.34</v>
      </c>
      <c r="P225" s="62" t="n">
        <v>1256.6</v>
      </c>
      <c r="Q225" s="62" t="n">
        <v>5026.74</v>
      </c>
      <c r="R225" s="57" t="n">
        <v>4288.35</v>
      </c>
      <c r="S225" s="72" t="n">
        <v>857.59</v>
      </c>
      <c r="T225" s="72" t="n">
        <f aca="false">R225-S225</f>
        <v>3430.76</v>
      </c>
      <c r="U225" s="62" t="n">
        <v>4692.17</v>
      </c>
      <c r="V225" s="62" t="n">
        <v>938.36</v>
      </c>
      <c r="W225" s="62" t="n">
        <v>3753.81</v>
      </c>
      <c r="X225" s="62" t="n">
        <v>3240.86</v>
      </c>
      <c r="Y225" s="62" t="n">
        <v>648.1</v>
      </c>
      <c r="Z225" s="62" t="n">
        <v>2592.76</v>
      </c>
      <c r="AA225" s="73" t="n">
        <v>29.16</v>
      </c>
      <c r="AB225" s="73" t="n">
        <v>3.89</v>
      </c>
      <c r="AC225" s="73" t="n">
        <v>25.27</v>
      </c>
      <c r="AD225" s="74" t="n">
        <v>5.49</v>
      </c>
      <c r="AE225" s="74" t="n">
        <v>6.44</v>
      </c>
      <c r="AF225" s="74" t="n">
        <v>37.2</v>
      </c>
      <c r="AG225" s="62" t="n">
        <v>1858.66</v>
      </c>
      <c r="AH225" s="62" t="n">
        <v>371.64</v>
      </c>
      <c r="AI225" s="62" t="n">
        <v>1487.02</v>
      </c>
      <c r="AJ225" s="75" t="n">
        <v>0</v>
      </c>
      <c r="AK225" s="75" t="n">
        <v>0</v>
      </c>
      <c r="AL225" s="75" t="n">
        <f aca="false">+AJ225-AK225</f>
        <v>0</v>
      </c>
      <c r="AM225" s="62" t="n">
        <v>4031.13</v>
      </c>
      <c r="AN225" s="62" t="n">
        <v>806.18</v>
      </c>
      <c r="AO225" s="62" t="n">
        <v>3224.95</v>
      </c>
      <c r="AP225" s="64" t="n">
        <v>0</v>
      </c>
      <c r="AQ225" s="64" t="n">
        <v>0</v>
      </c>
      <c r="AR225" s="64" t="n">
        <v>0</v>
      </c>
      <c r="AS225" s="64" t="n">
        <v>2919.28</v>
      </c>
      <c r="AT225" s="62" t="n">
        <v>583.8</v>
      </c>
      <c r="AU225" s="62" t="n">
        <v>2335.48</v>
      </c>
      <c r="AV225" s="62" t="n">
        <v>0</v>
      </c>
      <c r="AW225" s="62" t="n">
        <v>0</v>
      </c>
      <c r="AX225" s="62" t="n">
        <v>0</v>
      </c>
      <c r="AY225" s="62" t="n">
        <v>2799.14</v>
      </c>
      <c r="AZ225" s="62" t="n">
        <v>559.76</v>
      </c>
      <c r="BA225" s="62" t="n">
        <v>2239.38</v>
      </c>
      <c r="BB225" s="62" t="n">
        <v>0</v>
      </c>
      <c r="BC225" s="62" t="n">
        <v>0</v>
      </c>
      <c r="BD225" s="64" t="n">
        <v>0</v>
      </c>
      <c r="BE225" s="65" t="n">
        <f aca="false">+C225+F225+I225+L225+O225+R225+U225+X225+AG225+AM225+AS225+AY225</f>
        <v>113535.38</v>
      </c>
      <c r="BF225" s="65" t="n">
        <f aca="false">+D225+G225+J225+M225+P225+S225+V225+Y225+AH225+AN225+AT225+AZ225</f>
        <v>22704.03</v>
      </c>
      <c r="BG225" s="65" t="n">
        <f aca="false">+BE225-BF225</f>
        <v>90831.35</v>
      </c>
      <c r="BH225" s="73" t="n">
        <v>29.16</v>
      </c>
      <c r="BI225" s="73" t="n">
        <v>3.89</v>
      </c>
      <c r="BJ225" s="73" t="n">
        <v>25.27</v>
      </c>
      <c r="BK225" s="74" t="n">
        <v>5.49</v>
      </c>
      <c r="BL225" s="74" t="n">
        <v>6.44</v>
      </c>
      <c r="BM225" s="74" t="n">
        <v>37.2</v>
      </c>
      <c r="BN225" s="66" t="n">
        <f aca="false">+AJ225+AP225+AV225+BB225</f>
        <v>0</v>
      </c>
      <c r="BO225" s="66" t="n">
        <f aca="false">+AK225+AQ225+AW225+BC225</f>
        <v>0</v>
      </c>
      <c r="BP225" s="67" t="n">
        <f aca="false">+BN225-BO225</f>
        <v>0</v>
      </c>
    </row>
    <row r="226" customFormat="false" ht="12.75" hidden="false" customHeight="false" outlineLevel="0" collapsed="false">
      <c r="A226" s="48" t="n">
        <v>193</v>
      </c>
      <c r="B226" s="49" t="s">
        <v>257</v>
      </c>
      <c r="C226" s="50" t="n">
        <v>456966.19</v>
      </c>
      <c r="D226" s="50" t="n">
        <v>91351.42</v>
      </c>
      <c r="E226" s="3" t="n">
        <f aca="false">C226-D226</f>
        <v>365614.77</v>
      </c>
      <c r="F226" s="50" t="n">
        <v>198600.5</v>
      </c>
      <c r="G226" s="50" t="n">
        <v>39720</v>
      </c>
      <c r="H226" s="68" t="n">
        <v>158880.5</v>
      </c>
      <c r="I226" s="69" t="n">
        <v>207562.16</v>
      </c>
      <c r="J226" s="62" t="n">
        <v>41512.34</v>
      </c>
      <c r="K226" s="70" t="n">
        <f aca="false">I226-J226</f>
        <v>166049.82</v>
      </c>
      <c r="L226" s="62" t="n">
        <v>119764.35</v>
      </c>
      <c r="M226" s="71" t="n">
        <v>23952.74</v>
      </c>
      <c r="N226" s="62" t="n">
        <f aca="false">L226-M226</f>
        <v>95811.61</v>
      </c>
      <c r="O226" s="62" t="n">
        <v>61897.88</v>
      </c>
      <c r="P226" s="62" t="n">
        <v>12379.48</v>
      </c>
      <c r="Q226" s="62" t="n">
        <v>49518.4</v>
      </c>
      <c r="R226" s="57" t="n">
        <v>44478.76</v>
      </c>
      <c r="S226" s="72" t="n">
        <v>8895.64</v>
      </c>
      <c r="T226" s="72" t="n">
        <f aca="false">R226-S226</f>
        <v>35583.12</v>
      </c>
      <c r="U226" s="62" t="n">
        <v>37465.99</v>
      </c>
      <c r="V226" s="62" t="n">
        <v>7493.09</v>
      </c>
      <c r="W226" s="62" t="n">
        <v>29972.9</v>
      </c>
      <c r="X226" s="62" t="n">
        <v>33404.87</v>
      </c>
      <c r="Y226" s="62" t="n">
        <v>6680.9</v>
      </c>
      <c r="Z226" s="62" t="n">
        <v>26723.97</v>
      </c>
      <c r="AA226" s="73" t="n">
        <v>4409.15</v>
      </c>
      <c r="AB226" s="73" t="n">
        <v>587.74</v>
      </c>
      <c r="AC226" s="73" t="n">
        <v>3821.41</v>
      </c>
      <c r="AD226" s="74" t="n">
        <v>394.57</v>
      </c>
      <c r="AE226" s="74" t="n">
        <v>468.99</v>
      </c>
      <c r="AF226" s="74" t="n">
        <v>4684.97</v>
      </c>
      <c r="AG226" s="62" t="n">
        <v>29299.17</v>
      </c>
      <c r="AH226" s="62" t="n">
        <v>5859.74</v>
      </c>
      <c r="AI226" s="62" t="n">
        <v>23439.43</v>
      </c>
      <c r="AJ226" s="75" t="n">
        <v>0</v>
      </c>
      <c r="AK226" s="75" t="n">
        <v>0</v>
      </c>
      <c r="AL226" s="75" t="n">
        <f aca="false">+AJ226-AK226</f>
        <v>0</v>
      </c>
      <c r="AM226" s="62" t="n">
        <v>23203.19</v>
      </c>
      <c r="AN226" s="62" t="n">
        <v>4640.57</v>
      </c>
      <c r="AO226" s="62" t="n">
        <v>18562.62</v>
      </c>
      <c r="AP226" s="64" t="n">
        <v>0</v>
      </c>
      <c r="AQ226" s="64" t="n">
        <v>0</v>
      </c>
      <c r="AR226" s="64" t="n">
        <v>0</v>
      </c>
      <c r="AS226" s="64" t="n">
        <v>15401.23</v>
      </c>
      <c r="AT226" s="62" t="n">
        <v>3080.14</v>
      </c>
      <c r="AU226" s="62" t="n">
        <v>12321.09</v>
      </c>
      <c r="AV226" s="62" t="n">
        <v>0</v>
      </c>
      <c r="AW226" s="62" t="n">
        <v>0</v>
      </c>
      <c r="AX226" s="62" t="n">
        <v>0</v>
      </c>
      <c r="AY226" s="62" t="n">
        <v>20641.23</v>
      </c>
      <c r="AZ226" s="62" t="n">
        <v>4128.17</v>
      </c>
      <c r="BA226" s="62" t="n">
        <v>16513.06</v>
      </c>
      <c r="BB226" s="62" t="n">
        <v>0</v>
      </c>
      <c r="BC226" s="62" t="n">
        <v>0</v>
      </c>
      <c r="BD226" s="64" t="n">
        <v>0</v>
      </c>
      <c r="BE226" s="65" t="n">
        <f aca="false">+C226+F226+I226+L226+O226+R226+U226+X226+AG226+AM226+AS226+AY226</f>
        <v>1248685.52</v>
      </c>
      <c r="BF226" s="65" t="n">
        <f aca="false">+D226+G226+J226+M226+P226+S226+V226+Y226+AH226+AN226+AT226+AZ226</f>
        <v>249694.23</v>
      </c>
      <c r="BG226" s="65" t="n">
        <f aca="false">+BE226-BF226</f>
        <v>998991.29</v>
      </c>
      <c r="BH226" s="73" t="n">
        <v>4409.15</v>
      </c>
      <c r="BI226" s="73" t="n">
        <v>587.74</v>
      </c>
      <c r="BJ226" s="73" t="n">
        <v>3821.41</v>
      </c>
      <c r="BK226" s="74" t="n">
        <v>394.57</v>
      </c>
      <c r="BL226" s="74" t="n">
        <v>468.99</v>
      </c>
      <c r="BM226" s="74" t="n">
        <v>4684.97</v>
      </c>
      <c r="BN226" s="66" t="n">
        <f aca="false">+AJ226+AP226+AV226+BB226</f>
        <v>0</v>
      </c>
      <c r="BO226" s="66" t="n">
        <f aca="false">+AK226+AQ226+AW226+BC226</f>
        <v>0</v>
      </c>
      <c r="BP226" s="67" t="n">
        <f aca="false">+BN226-BO226</f>
        <v>0</v>
      </c>
    </row>
    <row r="227" customFormat="false" ht="12.75" hidden="false" customHeight="false" outlineLevel="0" collapsed="false">
      <c r="A227" s="48" t="n">
        <v>194</v>
      </c>
      <c r="B227" s="49" t="s">
        <v>258</v>
      </c>
      <c r="C227" s="50" t="n">
        <v>1710397.85</v>
      </c>
      <c r="D227" s="50" t="n">
        <v>341705.97</v>
      </c>
      <c r="E227" s="3" t="n">
        <f aca="false">C227-D227</f>
        <v>1368691.88</v>
      </c>
      <c r="F227" s="50" t="n">
        <v>928194.13</v>
      </c>
      <c r="G227" s="50" t="n">
        <v>185638.74</v>
      </c>
      <c r="H227" s="68" t="n">
        <v>742555.39</v>
      </c>
      <c r="I227" s="69" t="n">
        <v>945006.47</v>
      </c>
      <c r="J227" s="62" t="n">
        <v>189001.2</v>
      </c>
      <c r="K227" s="70" t="n">
        <f aca="false">I227-J227</f>
        <v>756005.27</v>
      </c>
      <c r="L227" s="62" t="n">
        <v>402457.94</v>
      </c>
      <c r="M227" s="71" t="n">
        <v>80491.48</v>
      </c>
      <c r="N227" s="62" t="n">
        <f aca="false">L227-M227</f>
        <v>321966.46</v>
      </c>
      <c r="O227" s="62" t="n">
        <v>191537.29</v>
      </c>
      <c r="P227" s="62" t="n">
        <v>38307.36</v>
      </c>
      <c r="Q227" s="62" t="n">
        <v>153229.93</v>
      </c>
      <c r="R227" s="57" t="n">
        <v>163771.16</v>
      </c>
      <c r="S227" s="72" t="n">
        <v>32754.14</v>
      </c>
      <c r="T227" s="72" t="n">
        <f aca="false">R227-S227</f>
        <v>131017.02</v>
      </c>
      <c r="U227" s="62" t="n">
        <v>159922.61</v>
      </c>
      <c r="V227" s="62" t="n">
        <v>31984.41</v>
      </c>
      <c r="W227" s="62" t="n">
        <v>127938.2</v>
      </c>
      <c r="X227" s="62" t="n">
        <v>131509.81</v>
      </c>
      <c r="Y227" s="62" t="n">
        <v>26301.87</v>
      </c>
      <c r="Z227" s="62" t="n">
        <v>105207.94</v>
      </c>
      <c r="AA227" s="73" t="n">
        <v>5928.41</v>
      </c>
      <c r="AB227" s="73" t="n">
        <v>790.26</v>
      </c>
      <c r="AC227" s="73" t="n">
        <v>5138.15</v>
      </c>
      <c r="AD227" s="74" t="n">
        <v>464.85</v>
      </c>
      <c r="AE227" s="74" t="n">
        <v>555.34</v>
      </c>
      <c r="AF227" s="74" t="n">
        <v>6158.34</v>
      </c>
      <c r="AG227" s="62" t="n">
        <v>93337.23</v>
      </c>
      <c r="AH227" s="62" t="n">
        <v>18667.34</v>
      </c>
      <c r="AI227" s="62" t="n">
        <v>74669.89</v>
      </c>
      <c r="AJ227" s="75" t="n">
        <v>0</v>
      </c>
      <c r="AK227" s="75" t="n">
        <v>0</v>
      </c>
      <c r="AL227" s="75" t="n">
        <f aca="false">+AJ227-AK227</f>
        <v>0</v>
      </c>
      <c r="AM227" s="62" t="n">
        <v>78720.58</v>
      </c>
      <c r="AN227" s="62" t="n">
        <v>15744.03</v>
      </c>
      <c r="AO227" s="62" t="n">
        <v>62976.55</v>
      </c>
      <c r="AP227" s="64" t="n">
        <v>0</v>
      </c>
      <c r="AQ227" s="64" t="n">
        <v>0</v>
      </c>
      <c r="AR227" s="64" t="n">
        <v>0</v>
      </c>
      <c r="AS227" s="64" t="n">
        <v>86230.91</v>
      </c>
      <c r="AT227" s="62" t="n">
        <v>17246.09</v>
      </c>
      <c r="AU227" s="62" t="n">
        <v>68984.82</v>
      </c>
      <c r="AV227" s="62" t="n">
        <v>0</v>
      </c>
      <c r="AW227" s="62" t="n">
        <v>0</v>
      </c>
      <c r="AX227" s="62" t="n">
        <v>0</v>
      </c>
      <c r="AY227" s="62" t="n">
        <v>79999.27</v>
      </c>
      <c r="AZ227" s="62" t="n">
        <v>15999.76</v>
      </c>
      <c r="BA227" s="62" t="n">
        <v>63999.51</v>
      </c>
      <c r="BB227" s="62" t="n">
        <v>0</v>
      </c>
      <c r="BC227" s="62" t="n">
        <v>0</v>
      </c>
      <c r="BD227" s="64" t="n">
        <v>0</v>
      </c>
      <c r="BE227" s="65" t="n">
        <f aca="false">+C227+F227+I227+L227+O227+R227+U227+X227+AG227+AM227+AS227+AY227</f>
        <v>4971085.25</v>
      </c>
      <c r="BF227" s="65" t="n">
        <f aca="false">+D227+G227+J227+M227+P227+S227+V227+Y227+AH227+AN227+AT227+AZ227</f>
        <v>993842.39</v>
      </c>
      <c r="BG227" s="65" t="n">
        <f aca="false">+BE227-BF227</f>
        <v>3977242.86</v>
      </c>
      <c r="BH227" s="73" t="n">
        <v>5928.41</v>
      </c>
      <c r="BI227" s="73" t="n">
        <v>790.26</v>
      </c>
      <c r="BJ227" s="73" t="n">
        <v>5138.15</v>
      </c>
      <c r="BK227" s="74" t="n">
        <v>464.85</v>
      </c>
      <c r="BL227" s="74" t="n">
        <v>555.34</v>
      </c>
      <c r="BM227" s="74" t="n">
        <v>6158.34</v>
      </c>
      <c r="BN227" s="66" t="n">
        <f aca="false">+AJ227+AP227+AV227+BB227</f>
        <v>0</v>
      </c>
      <c r="BO227" s="66" t="n">
        <f aca="false">+AK227+AQ227+AW227+BC227</f>
        <v>0</v>
      </c>
      <c r="BP227" s="67" t="n">
        <f aca="false">+BN227-BO227</f>
        <v>0</v>
      </c>
    </row>
    <row r="228" customFormat="false" ht="12.75" hidden="false" customHeight="false" outlineLevel="0" collapsed="false">
      <c r="A228" s="48" t="n">
        <v>195</v>
      </c>
      <c r="B228" s="49" t="s">
        <v>259</v>
      </c>
      <c r="C228" s="50" t="n">
        <v>19554.3</v>
      </c>
      <c r="D228" s="50" t="n">
        <v>3910.63</v>
      </c>
      <c r="E228" s="3" t="n">
        <f aca="false">C228-D228</f>
        <v>15643.67</v>
      </c>
      <c r="F228" s="50" t="n">
        <v>10501.8</v>
      </c>
      <c r="G228" s="50" t="n">
        <v>2100.28</v>
      </c>
      <c r="H228" s="68" t="n">
        <v>8401.52</v>
      </c>
      <c r="I228" s="69" t="n">
        <v>10368.37</v>
      </c>
      <c r="J228" s="62" t="n">
        <v>2073.57</v>
      </c>
      <c r="K228" s="70" t="n">
        <f aca="false">I228-J228</f>
        <v>8294.8</v>
      </c>
      <c r="L228" s="62" t="n">
        <v>6665.22</v>
      </c>
      <c r="M228" s="71" t="n">
        <v>1332.97</v>
      </c>
      <c r="N228" s="62" t="n">
        <f aca="false">L228-M228</f>
        <v>5332.25</v>
      </c>
      <c r="O228" s="62" t="n">
        <v>3655.46</v>
      </c>
      <c r="P228" s="62" t="n">
        <v>731.03</v>
      </c>
      <c r="Q228" s="62" t="n">
        <v>2924.43</v>
      </c>
      <c r="R228" s="57" t="n">
        <v>2897.94</v>
      </c>
      <c r="S228" s="72" t="n">
        <v>579.52</v>
      </c>
      <c r="T228" s="72" t="n">
        <f aca="false">R228-S228</f>
        <v>2318.42</v>
      </c>
      <c r="U228" s="62" t="n">
        <v>1866.47</v>
      </c>
      <c r="V228" s="62" t="n">
        <v>373.26</v>
      </c>
      <c r="W228" s="62" t="n">
        <v>1493.21</v>
      </c>
      <c r="X228" s="62" t="n">
        <v>1494.9</v>
      </c>
      <c r="Y228" s="62" t="n">
        <v>298.94</v>
      </c>
      <c r="Z228" s="62" t="n">
        <v>1195.96</v>
      </c>
      <c r="AA228" s="73" t="n">
        <v>0</v>
      </c>
      <c r="AB228" s="73" t="n">
        <v>0</v>
      </c>
      <c r="AC228" s="73" t="n">
        <v>0</v>
      </c>
      <c r="AD228" s="74" t="n">
        <v>0</v>
      </c>
      <c r="AE228" s="74" t="n">
        <v>0</v>
      </c>
      <c r="AF228" s="74" t="n">
        <v>0</v>
      </c>
      <c r="AG228" s="62" t="n">
        <v>2301.44</v>
      </c>
      <c r="AH228" s="62" t="n">
        <v>460.23</v>
      </c>
      <c r="AI228" s="62" t="n">
        <v>1841.21</v>
      </c>
      <c r="AJ228" s="75" t="n">
        <v>-6291.88877350871</v>
      </c>
      <c r="AK228" s="75" t="n">
        <v>-838.708773508711</v>
      </c>
      <c r="AL228" s="75" t="n">
        <f aca="false">+AJ228-AK228</f>
        <v>-5453.18</v>
      </c>
      <c r="AM228" s="62" t="n">
        <v>4795.32</v>
      </c>
      <c r="AN228" s="62" t="n">
        <v>959.01</v>
      </c>
      <c r="AO228" s="62" t="n">
        <v>3836.31</v>
      </c>
      <c r="AP228" s="64" t="n">
        <v>0</v>
      </c>
      <c r="AQ228" s="64" t="n">
        <v>0</v>
      </c>
      <c r="AR228" s="64" t="n">
        <v>0</v>
      </c>
      <c r="AS228" s="64" t="n">
        <v>3339.93</v>
      </c>
      <c r="AT228" s="62" t="n">
        <v>667.92</v>
      </c>
      <c r="AU228" s="62" t="n">
        <v>2672.01</v>
      </c>
      <c r="AV228" s="62" t="n">
        <v>0</v>
      </c>
      <c r="AW228" s="62" t="n">
        <v>0</v>
      </c>
      <c r="AX228" s="62" t="n">
        <v>0</v>
      </c>
      <c r="AY228" s="62" t="n">
        <v>1887.05</v>
      </c>
      <c r="AZ228" s="62" t="n">
        <v>377.34</v>
      </c>
      <c r="BA228" s="62" t="n">
        <v>1509.71</v>
      </c>
      <c r="BB228" s="62" t="n">
        <v>0</v>
      </c>
      <c r="BC228" s="62" t="n">
        <v>0</v>
      </c>
      <c r="BD228" s="64" t="n">
        <v>0</v>
      </c>
      <c r="BE228" s="65" t="n">
        <f aca="false">+C228+F228+I228+L228+O228+R228+U228+X228+AG228+AM228+AS228+AY228</f>
        <v>69328.2</v>
      </c>
      <c r="BF228" s="65" t="n">
        <f aca="false">+D228+G228+J228+M228+P228+S228+V228+Y228+AH228+AN228+AT228+AZ228</f>
        <v>13864.7</v>
      </c>
      <c r="BG228" s="65" t="n">
        <f aca="false">+BE228-BF228</f>
        <v>55463.5</v>
      </c>
      <c r="BH228" s="73" t="n">
        <v>0</v>
      </c>
      <c r="BI228" s="73" t="n">
        <v>0</v>
      </c>
      <c r="BJ228" s="73" t="n">
        <v>0</v>
      </c>
      <c r="BK228" s="74" t="n">
        <v>0</v>
      </c>
      <c r="BL228" s="74" t="n">
        <v>0</v>
      </c>
      <c r="BM228" s="74" t="n">
        <v>0</v>
      </c>
      <c r="BN228" s="66" t="n">
        <f aca="false">+AJ228+AP228+AV228+BB228</f>
        <v>-6291.88877350871</v>
      </c>
      <c r="BO228" s="66" t="n">
        <f aca="false">+AK228+AQ228+AW228+BC228</f>
        <v>-838.708773508711</v>
      </c>
      <c r="BP228" s="67" t="n">
        <f aca="false">+BN228-BO228</f>
        <v>-5453.18</v>
      </c>
    </row>
    <row r="229" customFormat="false" ht="12.75" hidden="false" customHeight="false" outlineLevel="0" collapsed="false">
      <c r="A229" s="48" t="n">
        <v>196</v>
      </c>
      <c r="B229" s="49" t="s">
        <v>260</v>
      </c>
      <c r="C229" s="50" t="n">
        <v>19978.94</v>
      </c>
      <c r="D229" s="50" t="n">
        <v>3994.44</v>
      </c>
      <c r="E229" s="3" t="n">
        <f aca="false">C229-D229</f>
        <v>15984.5</v>
      </c>
      <c r="F229" s="50" t="n">
        <v>9295.12</v>
      </c>
      <c r="G229" s="50" t="n">
        <v>1858.95</v>
      </c>
      <c r="H229" s="68" t="n">
        <v>7436.17</v>
      </c>
      <c r="I229" s="69" t="n">
        <v>10115.52</v>
      </c>
      <c r="J229" s="62" t="n">
        <v>2022.99</v>
      </c>
      <c r="K229" s="70" t="n">
        <f aca="false">I229-J229</f>
        <v>8092.53</v>
      </c>
      <c r="L229" s="62" t="n">
        <v>4638.19</v>
      </c>
      <c r="M229" s="71" t="n">
        <v>927.57</v>
      </c>
      <c r="N229" s="62" t="n">
        <f aca="false">L229-M229</f>
        <v>3710.62</v>
      </c>
      <c r="O229" s="62" t="n">
        <v>2135.6</v>
      </c>
      <c r="P229" s="62" t="n">
        <v>427.07</v>
      </c>
      <c r="Q229" s="62" t="n">
        <v>1708.53</v>
      </c>
      <c r="R229" s="57" t="n">
        <v>1575.57</v>
      </c>
      <c r="S229" s="72" t="n">
        <v>315.07</v>
      </c>
      <c r="T229" s="72" t="n">
        <f aca="false">R229-S229</f>
        <v>1260.5</v>
      </c>
      <c r="U229" s="62" t="n">
        <v>862.04</v>
      </c>
      <c r="V229" s="62" t="n">
        <v>172.38</v>
      </c>
      <c r="W229" s="62" t="n">
        <v>689.66</v>
      </c>
      <c r="X229" s="62" t="n">
        <v>689.51</v>
      </c>
      <c r="Y229" s="62" t="n">
        <v>137.88</v>
      </c>
      <c r="Z229" s="62" t="n">
        <v>551.63</v>
      </c>
      <c r="AA229" s="73" t="n">
        <v>534.29</v>
      </c>
      <c r="AB229" s="73" t="n">
        <v>71.22</v>
      </c>
      <c r="AC229" s="73" t="n">
        <v>463.07</v>
      </c>
      <c r="AD229" s="74" t="n">
        <v>51.63</v>
      </c>
      <c r="AE229" s="74" t="n">
        <v>61.22</v>
      </c>
      <c r="AF229" s="74" t="n">
        <v>575.92</v>
      </c>
      <c r="AG229" s="62" t="n">
        <v>638.6</v>
      </c>
      <c r="AH229" s="62" t="n">
        <v>127.69</v>
      </c>
      <c r="AI229" s="62" t="n">
        <v>510.91</v>
      </c>
      <c r="AJ229" s="75" t="n">
        <v>0</v>
      </c>
      <c r="AK229" s="75" t="n">
        <v>0</v>
      </c>
      <c r="AL229" s="75" t="n">
        <f aca="false">+AJ229-AK229</f>
        <v>0</v>
      </c>
      <c r="AM229" s="62" t="n">
        <v>969.13</v>
      </c>
      <c r="AN229" s="62" t="n">
        <v>193.79</v>
      </c>
      <c r="AO229" s="62" t="n">
        <v>775.34</v>
      </c>
      <c r="AP229" s="64" t="n">
        <v>0</v>
      </c>
      <c r="AQ229" s="64" t="n">
        <v>0</v>
      </c>
      <c r="AR229" s="64" t="n">
        <v>0</v>
      </c>
      <c r="AS229" s="64" t="n">
        <v>610.39</v>
      </c>
      <c r="AT229" s="62" t="n">
        <v>122.06</v>
      </c>
      <c r="AU229" s="62" t="n">
        <v>488.33</v>
      </c>
      <c r="AV229" s="62" t="n">
        <v>0</v>
      </c>
      <c r="AW229" s="62" t="n">
        <v>0</v>
      </c>
      <c r="AX229" s="62" t="n">
        <v>0</v>
      </c>
      <c r="AY229" s="62" t="n">
        <v>955.38</v>
      </c>
      <c r="AZ229" s="62" t="n">
        <v>191.04</v>
      </c>
      <c r="BA229" s="62" t="n">
        <v>764.34</v>
      </c>
      <c r="BB229" s="62" t="n">
        <v>0</v>
      </c>
      <c r="BC229" s="62" t="n">
        <v>0</v>
      </c>
      <c r="BD229" s="64" t="n">
        <v>0</v>
      </c>
      <c r="BE229" s="65" t="n">
        <f aca="false">+C229+F229+I229+L229+O229+R229+U229+X229+AG229+AM229+AS229+AY229</f>
        <v>52463.99</v>
      </c>
      <c r="BF229" s="65" t="n">
        <f aca="false">+D229+G229+J229+M229+P229+S229+V229+Y229+AH229+AN229+AT229+AZ229</f>
        <v>10490.93</v>
      </c>
      <c r="BG229" s="65" t="n">
        <f aca="false">+BE229-BF229</f>
        <v>41973.06</v>
      </c>
      <c r="BH229" s="73" t="n">
        <v>534.29</v>
      </c>
      <c r="BI229" s="73" t="n">
        <v>71.22</v>
      </c>
      <c r="BJ229" s="73" t="n">
        <v>463.07</v>
      </c>
      <c r="BK229" s="74" t="n">
        <v>51.63</v>
      </c>
      <c r="BL229" s="74" t="n">
        <v>61.22</v>
      </c>
      <c r="BM229" s="74" t="n">
        <v>575.92</v>
      </c>
      <c r="BN229" s="66" t="n">
        <f aca="false">+AJ229+AP229+AV229+BB229</f>
        <v>0</v>
      </c>
      <c r="BO229" s="66" t="n">
        <f aca="false">+AK229+AQ229+AW229+BC229</f>
        <v>0</v>
      </c>
      <c r="BP229" s="67" t="n">
        <f aca="false">+BN229-BO229</f>
        <v>0</v>
      </c>
    </row>
    <row r="230" customFormat="false" ht="12.75" hidden="false" customHeight="false" outlineLevel="0" collapsed="false">
      <c r="A230" s="48" t="n">
        <v>197</v>
      </c>
      <c r="B230" s="49" t="s">
        <v>261</v>
      </c>
      <c r="C230" s="50" t="n">
        <v>31320.7</v>
      </c>
      <c r="D230" s="50" t="n">
        <v>6205.46</v>
      </c>
      <c r="E230" s="3" t="n">
        <f aca="false">C230-D230</f>
        <v>25115.24</v>
      </c>
      <c r="F230" s="50" t="n">
        <v>8725.48</v>
      </c>
      <c r="G230" s="50" t="n">
        <v>1745.03</v>
      </c>
      <c r="H230" s="68" t="n">
        <v>6980.45</v>
      </c>
      <c r="I230" s="69" t="n">
        <v>11526.84</v>
      </c>
      <c r="J230" s="62" t="n">
        <v>2305.28</v>
      </c>
      <c r="K230" s="70" t="n">
        <f aca="false">I230-J230</f>
        <v>9221.56</v>
      </c>
      <c r="L230" s="62" t="n">
        <v>4422.18</v>
      </c>
      <c r="M230" s="71" t="n">
        <v>884.35</v>
      </c>
      <c r="N230" s="62" t="n">
        <f aca="false">L230-M230</f>
        <v>3537.83</v>
      </c>
      <c r="O230" s="62" t="n">
        <v>5111.15</v>
      </c>
      <c r="P230" s="62" t="n">
        <v>1022.17</v>
      </c>
      <c r="Q230" s="62" t="n">
        <v>4088.98</v>
      </c>
      <c r="R230" s="57" t="n">
        <v>1247.52</v>
      </c>
      <c r="S230" s="72" t="n">
        <v>249.46</v>
      </c>
      <c r="T230" s="72" t="n">
        <f aca="false">R230-S230</f>
        <v>998.06</v>
      </c>
      <c r="U230" s="62" t="n">
        <v>2130.74</v>
      </c>
      <c r="V230" s="62" t="n">
        <v>426.09</v>
      </c>
      <c r="W230" s="62" t="n">
        <v>1704.65</v>
      </c>
      <c r="X230" s="62" t="n">
        <v>8709.16</v>
      </c>
      <c r="Y230" s="62" t="n">
        <v>1741.78</v>
      </c>
      <c r="Z230" s="62" t="n">
        <v>6967.38</v>
      </c>
      <c r="AA230" s="73" t="n">
        <v>0</v>
      </c>
      <c r="AB230" s="73" t="n">
        <v>0</v>
      </c>
      <c r="AC230" s="73" t="n">
        <v>0</v>
      </c>
      <c r="AD230" s="74" t="n">
        <v>0</v>
      </c>
      <c r="AE230" s="74" t="n">
        <v>0</v>
      </c>
      <c r="AF230" s="74" t="n">
        <v>0</v>
      </c>
      <c r="AG230" s="62" t="n">
        <v>691.91</v>
      </c>
      <c r="AH230" s="62" t="n">
        <v>138.36</v>
      </c>
      <c r="AI230" s="62" t="n">
        <v>553.55</v>
      </c>
      <c r="AJ230" s="75" t="n">
        <v>0</v>
      </c>
      <c r="AK230" s="75" t="n">
        <v>0</v>
      </c>
      <c r="AL230" s="75" t="n">
        <f aca="false">+AJ230-AK230</f>
        <v>0</v>
      </c>
      <c r="AM230" s="62" t="n">
        <v>760.81</v>
      </c>
      <c r="AN230" s="62" t="n">
        <v>152.11</v>
      </c>
      <c r="AO230" s="62" t="n">
        <v>608.7</v>
      </c>
      <c r="AP230" s="64" t="n">
        <v>0</v>
      </c>
      <c r="AQ230" s="64" t="n">
        <v>0</v>
      </c>
      <c r="AR230" s="64" t="n">
        <v>0</v>
      </c>
      <c r="AS230" s="64" t="n">
        <v>2979.01</v>
      </c>
      <c r="AT230" s="62" t="n">
        <v>595.77</v>
      </c>
      <c r="AU230" s="62" t="n">
        <v>2383.24</v>
      </c>
      <c r="AV230" s="62" t="n">
        <v>0</v>
      </c>
      <c r="AW230" s="62" t="n">
        <v>0</v>
      </c>
      <c r="AX230" s="62" t="n">
        <v>0</v>
      </c>
      <c r="AY230" s="62" t="n">
        <v>1541.49</v>
      </c>
      <c r="AZ230" s="62" t="n">
        <v>308.26</v>
      </c>
      <c r="BA230" s="62" t="n">
        <v>1233.23</v>
      </c>
      <c r="BB230" s="62" t="n">
        <v>0</v>
      </c>
      <c r="BC230" s="62" t="n">
        <v>0</v>
      </c>
      <c r="BD230" s="64" t="n">
        <v>0</v>
      </c>
      <c r="BE230" s="65" t="n">
        <f aca="false">+C230+F230+I230+L230+O230+R230+U230+X230+AG230+AM230+AS230+AY230</f>
        <v>79166.99</v>
      </c>
      <c r="BF230" s="65" t="n">
        <f aca="false">+D230+G230+J230+M230+P230+S230+V230+Y230+AH230+AN230+AT230+AZ230</f>
        <v>15774.12</v>
      </c>
      <c r="BG230" s="65" t="n">
        <f aca="false">+BE230-BF230</f>
        <v>63392.87</v>
      </c>
      <c r="BH230" s="73" t="n">
        <v>0</v>
      </c>
      <c r="BI230" s="73" t="n">
        <v>0</v>
      </c>
      <c r="BJ230" s="73" t="n">
        <v>0</v>
      </c>
      <c r="BK230" s="74" t="n">
        <v>0</v>
      </c>
      <c r="BL230" s="74" t="n">
        <v>0</v>
      </c>
      <c r="BM230" s="74" t="n">
        <v>0</v>
      </c>
      <c r="BN230" s="66" t="n">
        <f aca="false">+AJ230+AP230+AV230+BB230</f>
        <v>0</v>
      </c>
      <c r="BO230" s="66" t="n">
        <f aca="false">+AK230+AQ230+AW230+BC230</f>
        <v>0</v>
      </c>
      <c r="BP230" s="67" t="n">
        <f aca="false">+BN230-BO230</f>
        <v>0</v>
      </c>
    </row>
    <row r="231" customFormat="false" ht="12.75" hidden="false" customHeight="false" outlineLevel="0" collapsed="false">
      <c r="A231" s="48" t="n">
        <v>198</v>
      </c>
      <c r="B231" s="49" t="s">
        <v>262</v>
      </c>
      <c r="C231" s="50" t="n">
        <v>22348.15</v>
      </c>
      <c r="D231" s="50" t="n">
        <v>4469.58</v>
      </c>
      <c r="E231" s="3" t="n">
        <f aca="false">C231-D231</f>
        <v>17878.57</v>
      </c>
      <c r="F231" s="50" t="n">
        <v>8959.9</v>
      </c>
      <c r="G231" s="50" t="n">
        <v>1791.91</v>
      </c>
      <c r="H231" s="68" t="n">
        <v>7167.99</v>
      </c>
      <c r="I231" s="69" t="n">
        <v>11992.6</v>
      </c>
      <c r="J231" s="62" t="n">
        <v>2398.4</v>
      </c>
      <c r="K231" s="70" t="n">
        <f aca="false">I231-J231</f>
        <v>9594.2</v>
      </c>
      <c r="L231" s="62" t="n">
        <v>5459.96</v>
      </c>
      <c r="M231" s="71" t="n">
        <v>1091.94</v>
      </c>
      <c r="N231" s="62" t="n">
        <f aca="false">L231-M231</f>
        <v>4368.02</v>
      </c>
      <c r="O231" s="62" t="n">
        <v>1960.96</v>
      </c>
      <c r="P231" s="62" t="n">
        <v>392.16</v>
      </c>
      <c r="Q231" s="62" t="n">
        <v>1568.8</v>
      </c>
      <c r="R231" s="57" t="n">
        <v>2799.89</v>
      </c>
      <c r="S231" s="72" t="n">
        <v>559.94</v>
      </c>
      <c r="T231" s="72" t="n">
        <f aca="false">R231-S231</f>
        <v>2239.95</v>
      </c>
      <c r="U231" s="62" t="n">
        <v>3327.24</v>
      </c>
      <c r="V231" s="62" t="n">
        <v>665.4</v>
      </c>
      <c r="W231" s="62" t="n">
        <v>2661.84</v>
      </c>
      <c r="X231" s="62" t="n">
        <v>2546.49</v>
      </c>
      <c r="Y231" s="62" t="n">
        <v>509.26</v>
      </c>
      <c r="Z231" s="62" t="n">
        <v>2037.23</v>
      </c>
      <c r="AA231" s="73" t="n">
        <v>0</v>
      </c>
      <c r="AB231" s="73" t="n">
        <v>0</v>
      </c>
      <c r="AC231" s="73" t="n">
        <v>0</v>
      </c>
      <c r="AD231" s="74" t="n">
        <v>0</v>
      </c>
      <c r="AE231" s="74" t="n">
        <v>0</v>
      </c>
      <c r="AF231" s="74" t="n">
        <v>0</v>
      </c>
      <c r="AG231" s="62" t="n">
        <v>2494.06</v>
      </c>
      <c r="AH231" s="62" t="n">
        <v>498.77</v>
      </c>
      <c r="AI231" s="62" t="n">
        <v>1995.29</v>
      </c>
      <c r="AJ231" s="75" t="n">
        <v>0</v>
      </c>
      <c r="AK231" s="75" t="n">
        <v>0</v>
      </c>
      <c r="AL231" s="75" t="n">
        <f aca="false">+AJ231-AK231</f>
        <v>0</v>
      </c>
      <c r="AM231" s="62" t="n">
        <v>848.81</v>
      </c>
      <c r="AN231" s="62" t="n">
        <v>169.72</v>
      </c>
      <c r="AO231" s="62" t="n">
        <v>679.09</v>
      </c>
      <c r="AP231" s="64" t="n">
        <v>0</v>
      </c>
      <c r="AQ231" s="64" t="n">
        <v>0</v>
      </c>
      <c r="AR231" s="64" t="n">
        <v>0</v>
      </c>
      <c r="AS231" s="64" t="n">
        <v>2574.07</v>
      </c>
      <c r="AT231" s="62" t="n">
        <v>514.78</v>
      </c>
      <c r="AU231" s="62" t="n">
        <v>2059.29</v>
      </c>
      <c r="AV231" s="62" t="n">
        <v>0</v>
      </c>
      <c r="AW231" s="62" t="n">
        <v>0</v>
      </c>
      <c r="AX231" s="62" t="n">
        <v>0</v>
      </c>
      <c r="AY231" s="62" t="n">
        <v>896.46</v>
      </c>
      <c r="AZ231" s="62" t="n">
        <v>179.26</v>
      </c>
      <c r="BA231" s="62" t="n">
        <v>717.2</v>
      </c>
      <c r="BB231" s="62" t="n">
        <v>0</v>
      </c>
      <c r="BC231" s="62" t="n">
        <v>0</v>
      </c>
      <c r="BD231" s="64" t="n">
        <v>0</v>
      </c>
      <c r="BE231" s="65" t="n">
        <f aca="false">+C231+F231+I231+L231+O231+R231+U231+X231+AG231+AM231+AS231+AY231</f>
        <v>66208.59</v>
      </c>
      <c r="BF231" s="65" t="n">
        <f aca="false">+D231+G231+J231+M231+P231+S231+V231+Y231+AH231+AN231+AT231+AZ231</f>
        <v>13241.12</v>
      </c>
      <c r="BG231" s="65" t="n">
        <f aca="false">+BE231-BF231</f>
        <v>52967.47</v>
      </c>
      <c r="BH231" s="73" t="n">
        <v>0</v>
      </c>
      <c r="BI231" s="73" t="n">
        <v>0</v>
      </c>
      <c r="BJ231" s="73" t="n">
        <v>0</v>
      </c>
      <c r="BK231" s="74" t="n">
        <v>0</v>
      </c>
      <c r="BL231" s="74" t="n">
        <v>0</v>
      </c>
      <c r="BM231" s="74" t="n">
        <v>0</v>
      </c>
      <c r="BN231" s="66" t="n">
        <f aca="false">+AJ231+AP231+AV231+BB231</f>
        <v>0</v>
      </c>
      <c r="BO231" s="66" t="n">
        <f aca="false">+AK231+AQ231+AW231+BC231</f>
        <v>0</v>
      </c>
      <c r="BP231" s="67" t="n">
        <f aca="false">+BN231-BO231</f>
        <v>0</v>
      </c>
    </row>
    <row r="232" customFormat="false" ht="12.75" hidden="false" customHeight="false" outlineLevel="0" collapsed="false">
      <c r="A232" s="48" t="n">
        <v>199</v>
      </c>
      <c r="B232" s="49" t="s">
        <v>263</v>
      </c>
      <c r="C232" s="50" t="n">
        <v>42966.65</v>
      </c>
      <c r="D232" s="50" t="n">
        <v>8593.25</v>
      </c>
      <c r="E232" s="3" t="n">
        <f aca="false">C232-D232</f>
        <v>34373.4</v>
      </c>
      <c r="F232" s="50" t="n">
        <v>16834.91</v>
      </c>
      <c r="G232" s="50" t="n">
        <v>3366.91</v>
      </c>
      <c r="H232" s="68" t="n">
        <v>13468</v>
      </c>
      <c r="I232" s="69" t="n">
        <v>15238.11</v>
      </c>
      <c r="J232" s="62" t="n">
        <v>3047.53</v>
      </c>
      <c r="K232" s="70" t="n">
        <f aca="false">I232-J232</f>
        <v>12190.58</v>
      </c>
      <c r="L232" s="62" t="n">
        <v>6541.33</v>
      </c>
      <c r="M232" s="71" t="n">
        <v>1308.18</v>
      </c>
      <c r="N232" s="62" t="n">
        <f aca="false">L232-M232</f>
        <v>5233.15</v>
      </c>
      <c r="O232" s="62" t="n">
        <v>3097.82</v>
      </c>
      <c r="P232" s="62" t="n">
        <v>619.5</v>
      </c>
      <c r="Q232" s="62" t="n">
        <v>2478.32</v>
      </c>
      <c r="R232" s="57" t="n">
        <v>1878.9</v>
      </c>
      <c r="S232" s="72" t="n">
        <v>375.74</v>
      </c>
      <c r="T232" s="72" t="n">
        <f aca="false">R232-S232</f>
        <v>1503.16</v>
      </c>
      <c r="U232" s="62" t="n">
        <v>2369.63</v>
      </c>
      <c r="V232" s="62" t="n">
        <v>473.87</v>
      </c>
      <c r="W232" s="62" t="n">
        <v>1895.76</v>
      </c>
      <c r="X232" s="62" t="n">
        <v>2408.87</v>
      </c>
      <c r="Y232" s="62" t="n">
        <v>481.71</v>
      </c>
      <c r="Z232" s="62" t="n">
        <v>1927.16</v>
      </c>
      <c r="AA232" s="73" t="n">
        <v>0</v>
      </c>
      <c r="AB232" s="73" t="n">
        <v>0</v>
      </c>
      <c r="AC232" s="73" t="n">
        <v>0</v>
      </c>
      <c r="AD232" s="74" t="n">
        <v>0</v>
      </c>
      <c r="AE232" s="74" t="n">
        <v>0</v>
      </c>
      <c r="AF232" s="74" t="n">
        <v>0</v>
      </c>
      <c r="AG232" s="62" t="n">
        <v>1426.89</v>
      </c>
      <c r="AH232" s="62" t="n">
        <v>285.32</v>
      </c>
      <c r="AI232" s="62" t="n">
        <v>1141.57</v>
      </c>
      <c r="AJ232" s="75" t="n">
        <v>0</v>
      </c>
      <c r="AK232" s="75" t="n">
        <v>0</v>
      </c>
      <c r="AL232" s="75" t="n">
        <f aca="false">+AJ232-AK232</f>
        <v>0</v>
      </c>
      <c r="AM232" s="62" t="n">
        <v>1028.24</v>
      </c>
      <c r="AN232" s="62" t="n">
        <v>205.6</v>
      </c>
      <c r="AO232" s="62" t="n">
        <v>822.64</v>
      </c>
      <c r="AP232" s="64" t="n">
        <v>0</v>
      </c>
      <c r="AQ232" s="64" t="n">
        <v>0</v>
      </c>
      <c r="AR232" s="64" t="n">
        <v>0</v>
      </c>
      <c r="AS232" s="64" t="n">
        <v>1556.01</v>
      </c>
      <c r="AT232" s="62" t="n">
        <v>311.18</v>
      </c>
      <c r="AU232" s="62" t="n">
        <v>1244.83</v>
      </c>
      <c r="AV232" s="62" t="n">
        <v>0</v>
      </c>
      <c r="AW232" s="62" t="n">
        <v>0</v>
      </c>
      <c r="AX232" s="62" t="n">
        <v>0</v>
      </c>
      <c r="AY232" s="62" t="n">
        <v>201.8</v>
      </c>
      <c r="AZ232" s="62" t="n">
        <v>40.34</v>
      </c>
      <c r="BA232" s="62" t="n">
        <v>161.46</v>
      </c>
      <c r="BB232" s="62" t="n">
        <v>0</v>
      </c>
      <c r="BC232" s="62" t="n">
        <v>0</v>
      </c>
      <c r="BD232" s="64" t="n">
        <v>0</v>
      </c>
      <c r="BE232" s="65" t="n">
        <f aca="false">+C232+F232+I232+L232+O232+R232+U232+X232+AG232+AM232+AS232+AY232</f>
        <v>95549.16</v>
      </c>
      <c r="BF232" s="65" t="n">
        <f aca="false">+D232+G232+J232+M232+P232+S232+V232+Y232+AH232+AN232+AT232+AZ232</f>
        <v>19109.13</v>
      </c>
      <c r="BG232" s="65" t="n">
        <f aca="false">+BE232-BF232</f>
        <v>76440.03</v>
      </c>
      <c r="BH232" s="73" t="n">
        <v>0</v>
      </c>
      <c r="BI232" s="73" t="n">
        <v>0</v>
      </c>
      <c r="BJ232" s="73" t="n">
        <v>0</v>
      </c>
      <c r="BK232" s="74" t="n">
        <v>0</v>
      </c>
      <c r="BL232" s="74" t="n">
        <v>0</v>
      </c>
      <c r="BM232" s="74" t="n">
        <v>0</v>
      </c>
      <c r="BN232" s="66" t="n">
        <f aca="false">+AJ232+AP232+AV232+BB232</f>
        <v>0</v>
      </c>
      <c r="BO232" s="66" t="n">
        <f aca="false">+AK232+AQ232+AW232+BC232</f>
        <v>0</v>
      </c>
      <c r="BP232" s="67" t="n">
        <f aca="false">+BN232-BO232</f>
        <v>0</v>
      </c>
    </row>
    <row r="233" customFormat="false" ht="12.75" hidden="false" customHeight="false" outlineLevel="0" collapsed="false">
      <c r="A233" s="48" t="n">
        <v>784</v>
      </c>
      <c r="B233" s="49" t="s">
        <v>264</v>
      </c>
      <c r="C233" s="50" t="n">
        <v>74443.57</v>
      </c>
      <c r="D233" s="50" t="n">
        <v>14884.11</v>
      </c>
      <c r="E233" s="3" t="n">
        <f aca="false">C233-D233</f>
        <v>59559.46</v>
      </c>
      <c r="F233" s="50" t="n">
        <v>26365.85</v>
      </c>
      <c r="G233" s="50" t="n">
        <v>5273.07</v>
      </c>
      <c r="H233" s="68" t="n">
        <v>21092.78</v>
      </c>
      <c r="I233" s="69" t="n">
        <v>24401.08</v>
      </c>
      <c r="J233" s="62" t="n">
        <v>4880.12</v>
      </c>
      <c r="K233" s="70" t="n">
        <f aca="false">I233-J233</f>
        <v>19520.96</v>
      </c>
      <c r="L233" s="62" t="n">
        <v>34486.86</v>
      </c>
      <c r="M233" s="71" t="n">
        <v>6897.28</v>
      </c>
      <c r="N233" s="62" t="n">
        <f aca="false">L233-M233</f>
        <v>27589.58</v>
      </c>
      <c r="O233" s="62" t="n">
        <v>16833.53</v>
      </c>
      <c r="P233" s="62" t="n">
        <v>3366.64</v>
      </c>
      <c r="Q233" s="62" t="n">
        <v>13466.89</v>
      </c>
      <c r="R233" s="57" t="n">
        <v>13859.59</v>
      </c>
      <c r="S233" s="72" t="n">
        <v>2771.82</v>
      </c>
      <c r="T233" s="72" t="n">
        <f aca="false">R233-S233</f>
        <v>11087.77</v>
      </c>
      <c r="U233" s="62" t="n">
        <v>5092.31</v>
      </c>
      <c r="V233" s="62" t="n">
        <v>1018.42</v>
      </c>
      <c r="W233" s="62" t="n">
        <v>4073.89</v>
      </c>
      <c r="X233" s="62" t="n">
        <v>8577.9</v>
      </c>
      <c r="Y233" s="62" t="n">
        <v>1715.51</v>
      </c>
      <c r="Z233" s="62" t="n">
        <v>6862.39</v>
      </c>
      <c r="AA233" s="73" t="n">
        <v>115.72</v>
      </c>
      <c r="AB233" s="73" t="n">
        <v>15.43</v>
      </c>
      <c r="AC233" s="73" t="n">
        <v>100.29</v>
      </c>
      <c r="AD233" s="74" t="n">
        <v>10.88</v>
      </c>
      <c r="AE233" s="74" t="n">
        <v>13.01</v>
      </c>
      <c r="AF233" s="74" t="n">
        <v>124.18</v>
      </c>
      <c r="AG233" s="62" t="n">
        <v>3394.2</v>
      </c>
      <c r="AH233" s="62" t="n">
        <v>678.8</v>
      </c>
      <c r="AI233" s="62" t="n">
        <v>2715.4</v>
      </c>
      <c r="AJ233" s="75" t="n">
        <v>0</v>
      </c>
      <c r="AK233" s="75" t="n">
        <v>0</v>
      </c>
      <c r="AL233" s="75" t="n">
        <f aca="false">+AJ233-AK233</f>
        <v>0</v>
      </c>
      <c r="AM233" s="62" t="n">
        <v>4893.58</v>
      </c>
      <c r="AN233" s="62" t="n">
        <v>978.63</v>
      </c>
      <c r="AO233" s="62" t="n">
        <v>3914.95</v>
      </c>
      <c r="AP233" s="64" t="n">
        <v>0</v>
      </c>
      <c r="AQ233" s="64" t="n">
        <v>0</v>
      </c>
      <c r="AR233" s="64" t="n">
        <v>0</v>
      </c>
      <c r="AS233" s="64" t="n">
        <v>2583.6</v>
      </c>
      <c r="AT233" s="62" t="n">
        <v>516.67</v>
      </c>
      <c r="AU233" s="62" t="n">
        <v>2066.93</v>
      </c>
      <c r="AV233" s="62" t="n">
        <v>0</v>
      </c>
      <c r="AW233" s="62" t="n">
        <v>0</v>
      </c>
      <c r="AX233" s="62" t="n">
        <v>0</v>
      </c>
      <c r="AY233" s="62" t="n">
        <v>3370.64</v>
      </c>
      <c r="AZ233" s="62" t="n">
        <v>674.08</v>
      </c>
      <c r="BA233" s="62" t="n">
        <v>2696.56</v>
      </c>
      <c r="BB233" s="62" t="n">
        <v>0</v>
      </c>
      <c r="BC233" s="62" t="n">
        <v>0</v>
      </c>
      <c r="BD233" s="64" t="n">
        <v>0</v>
      </c>
      <c r="BE233" s="65" t="n">
        <f aca="false">+C233+F233+I233+L233+O233+R233+U233+X233+AG233+AM233+AS233+AY233</f>
        <v>218302.71</v>
      </c>
      <c r="BF233" s="65" t="n">
        <f aca="false">+D233+G233+J233+M233+P233+S233+V233+Y233+AH233+AN233+AT233+AZ233</f>
        <v>43655.15</v>
      </c>
      <c r="BG233" s="65" t="n">
        <f aca="false">+BE233-BF233</f>
        <v>174647.56</v>
      </c>
      <c r="BH233" s="73" t="n">
        <v>115.72</v>
      </c>
      <c r="BI233" s="73" t="n">
        <v>15.43</v>
      </c>
      <c r="BJ233" s="73" t="n">
        <v>100.29</v>
      </c>
      <c r="BK233" s="74" t="n">
        <v>10.88</v>
      </c>
      <c r="BL233" s="74" t="n">
        <v>13.01</v>
      </c>
      <c r="BM233" s="74" t="n">
        <v>124.18</v>
      </c>
      <c r="BN233" s="66" t="n">
        <f aca="false">+AJ233+AP233+AV233+BB233</f>
        <v>0</v>
      </c>
      <c r="BO233" s="66" t="n">
        <f aca="false">+AK233+AQ233+AW233+BC233</f>
        <v>0</v>
      </c>
      <c r="BP233" s="67" t="n">
        <f aca="false">+BN233-BO233</f>
        <v>0</v>
      </c>
    </row>
    <row r="234" customFormat="false" ht="12.75" hidden="false" customHeight="false" outlineLevel="0" collapsed="false">
      <c r="A234" s="48" t="n">
        <v>200</v>
      </c>
      <c r="B234" s="49" t="s">
        <v>265</v>
      </c>
      <c r="C234" s="50" t="n">
        <v>12020.29</v>
      </c>
      <c r="D234" s="50" t="n">
        <v>2381.46</v>
      </c>
      <c r="E234" s="3" t="n">
        <f aca="false">C234-D234</f>
        <v>9638.83</v>
      </c>
      <c r="F234" s="50" t="n">
        <v>6454.86</v>
      </c>
      <c r="G234" s="50" t="n">
        <v>1290.89</v>
      </c>
      <c r="H234" s="68" t="n">
        <v>5163.97</v>
      </c>
      <c r="I234" s="69" t="n">
        <v>6207.27</v>
      </c>
      <c r="J234" s="62" t="n">
        <v>1241.36</v>
      </c>
      <c r="K234" s="70" t="n">
        <f aca="false">I234-J234</f>
        <v>4965.91</v>
      </c>
      <c r="L234" s="62" t="n">
        <v>3135.47</v>
      </c>
      <c r="M234" s="71" t="n">
        <v>627.04</v>
      </c>
      <c r="N234" s="62" t="n">
        <f aca="false">L234-M234</f>
        <v>2508.43</v>
      </c>
      <c r="O234" s="62" t="n">
        <v>939.63</v>
      </c>
      <c r="P234" s="62" t="n">
        <v>187.91</v>
      </c>
      <c r="Q234" s="62" t="n">
        <v>751.72</v>
      </c>
      <c r="R234" s="57" t="n">
        <v>2041.56</v>
      </c>
      <c r="S234" s="72" t="n">
        <v>408.27</v>
      </c>
      <c r="T234" s="72" t="n">
        <f aca="false">R234-S234</f>
        <v>1633.29</v>
      </c>
      <c r="U234" s="62" t="n">
        <v>4053.54</v>
      </c>
      <c r="V234" s="62" t="n">
        <v>810.66</v>
      </c>
      <c r="W234" s="62" t="n">
        <v>3242.88</v>
      </c>
      <c r="X234" s="62" t="n">
        <v>629.24</v>
      </c>
      <c r="Y234" s="62" t="n">
        <v>125.83</v>
      </c>
      <c r="Z234" s="62" t="n">
        <v>503.41</v>
      </c>
      <c r="AA234" s="73" t="n">
        <v>0</v>
      </c>
      <c r="AB234" s="73" t="n">
        <v>0</v>
      </c>
      <c r="AC234" s="73" t="n">
        <v>0</v>
      </c>
      <c r="AD234" s="74" t="n">
        <v>0</v>
      </c>
      <c r="AE234" s="74" t="n">
        <v>0</v>
      </c>
      <c r="AF234" s="74" t="n">
        <v>0</v>
      </c>
      <c r="AG234" s="62" t="n">
        <v>569.33</v>
      </c>
      <c r="AH234" s="62" t="n">
        <v>113.83</v>
      </c>
      <c r="AI234" s="62" t="n">
        <v>455.5</v>
      </c>
      <c r="AJ234" s="75" t="n">
        <v>-779.635398638514</v>
      </c>
      <c r="AK234" s="75" t="n">
        <v>-103.925398638514</v>
      </c>
      <c r="AL234" s="75" t="n">
        <f aca="false">+AJ234-AK234</f>
        <v>-675.71</v>
      </c>
      <c r="AM234" s="62" t="n">
        <v>578.7</v>
      </c>
      <c r="AN234" s="62" t="n">
        <v>115.71</v>
      </c>
      <c r="AO234" s="62" t="n">
        <v>462.99</v>
      </c>
      <c r="AP234" s="64" t="n">
        <v>0</v>
      </c>
      <c r="AQ234" s="64" t="n">
        <v>0</v>
      </c>
      <c r="AR234" s="64" t="n">
        <v>0</v>
      </c>
      <c r="AS234" s="64" t="n">
        <v>257.36</v>
      </c>
      <c r="AT234" s="62" t="n">
        <v>51.44</v>
      </c>
      <c r="AU234" s="62" t="n">
        <v>205.92</v>
      </c>
      <c r="AV234" s="62" t="n">
        <v>0</v>
      </c>
      <c r="AW234" s="62" t="n">
        <v>0</v>
      </c>
      <c r="AX234" s="62" t="n">
        <v>0</v>
      </c>
      <c r="AY234" s="62" t="n">
        <v>623.33</v>
      </c>
      <c r="AZ234" s="62" t="n">
        <v>124.63</v>
      </c>
      <c r="BA234" s="62" t="n">
        <v>498.7</v>
      </c>
      <c r="BB234" s="62" t="n">
        <v>0</v>
      </c>
      <c r="BC234" s="62" t="n">
        <v>0</v>
      </c>
      <c r="BD234" s="64" t="n">
        <v>0</v>
      </c>
      <c r="BE234" s="65" t="n">
        <f aca="false">+C234+F234+I234+L234+O234+R234+U234+X234+AG234+AM234+AS234+AY234</f>
        <v>37510.58</v>
      </c>
      <c r="BF234" s="65" t="n">
        <f aca="false">+D234+G234+J234+M234+P234+S234+V234+Y234+AH234+AN234+AT234+AZ234</f>
        <v>7479.03</v>
      </c>
      <c r="BG234" s="65" t="n">
        <f aca="false">+BE234-BF234</f>
        <v>30031.55</v>
      </c>
      <c r="BH234" s="73" t="n">
        <v>0</v>
      </c>
      <c r="BI234" s="73" t="n">
        <v>0</v>
      </c>
      <c r="BJ234" s="73" t="n">
        <v>0</v>
      </c>
      <c r="BK234" s="74" t="n">
        <v>0</v>
      </c>
      <c r="BL234" s="74" t="n">
        <v>0</v>
      </c>
      <c r="BM234" s="74" t="n">
        <v>0</v>
      </c>
      <c r="BN234" s="66" t="n">
        <f aca="false">+AJ234+AP234+AV234+BB234</f>
        <v>-779.635398638514</v>
      </c>
      <c r="BO234" s="66" t="n">
        <f aca="false">+AK234+AQ234+AW234+BC234</f>
        <v>-103.925398638514</v>
      </c>
      <c r="BP234" s="67" t="n">
        <f aca="false">+BN234-BO234</f>
        <v>-675.71</v>
      </c>
    </row>
    <row r="235" customFormat="false" ht="12.75" hidden="false" customHeight="false" outlineLevel="0" collapsed="false">
      <c r="A235" s="48" t="n">
        <v>201</v>
      </c>
      <c r="B235" s="49" t="s">
        <v>266</v>
      </c>
      <c r="C235" s="50" t="n">
        <v>21177.52</v>
      </c>
      <c r="D235" s="50" t="n">
        <v>4233.71</v>
      </c>
      <c r="E235" s="3" t="n">
        <f aca="false">C235-D235</f>
        <v>16943.81</v>
      </c>
      <c r="F235" s="50" t="n">
        <v>12126.64</v>
      </c>
      <c r="G235" s="50" t="n">
        <v>2425.27</v>
      </c>
      <c r="H235" s="68" t="n">
        <v>9701.37</v>
      </c>
      <c r="I235" s="69" t="n">
        <v>15410.62</v>
      </c>
      <c r="J235" s="62" t="n">
        <v>3082.04</v>
      </c>
      <c r="K235" s="70" t="n">
        <f aca="false">I235-J235</f>
        <v>12328.58</v>
      </c>
      <c r="L235" s="62" t="n">
        <v>7988.99</v>
      </c>
      <c r="M235" s="71" t="n">
        <v>1597.72</v>
      </c>
      <c r="N235" s="62" t="n">
        <f aca="false">L235-M235</f>
        <v>6391.27</v>
      </c>
      <c r="O235" s="62" t="n">
        <v>4500.37</v>
      </c>
      <c r="P235" s="62" t="n">
        <v>900.02</v>
      </c>
      <c r="Q235" s="62" t="n">
        <v>3600.35</v>
      </c>
      <c r="R235" s="57" t="n">
        <v>2666.15</v>
      </c>
      <c r="S235" s="72" t="n">
        <v>533.17</v>
      </c>
      <c r="T235" s="72" t="n">
        <f aca="false">R235-S235</f>
        <v>2132.98</v>
      </c>
      <c r="U235" s="62" t="n">
        <v>4144.87</v>
      </c>
      <c r="V235" s="62" t="n">
        <v>828.92</v>
      </c>
      <c r="W235" s="62" t="n">
        <v>3315.95</v>
      </c>
      <c r="X235" s="62" t="n">
        <v>3231.73</v>
      </c>
      <c r="Y235" s="62" t="n">
        <v>646.29</v>
      </c>
      <c r="Z235" s="62" t="n">
        <v>2585.44</v>
      </c>
      <c r="AA235" s="73" t="n">
        <v>0</v>
      </c>
      <c r="AB235" s="73" t="n">
        <v>0</v>
      </c>
      <c r="AC235" s="73" t="n">
        <v>0</v>
      </c>
      <c r="AD235" s="74" t="n">
        <v>0</v>
      </c>
      <c r="AE235" s="74" t="n">
        <v>0</v>
      </c>
      <c r="AF235" s="74" t="n">
        <v>0</v>
      </c>
      <c r="AG235" s="62" t="n">
        <v>3397.52</v>
      </c>
      <c r="AH235" s="62" t="n">
        <v>679.45</v>
      </c>
      <c r="AI235" s="62" t="n">
        <v>2718.07</v>
      </c>
      <c r="AJ235" s="75" t="n">
        <v>-8012.70335756317</v>
      </c>
      <c r="AK235" s="75" t="n">
        <v>-1068.09335756317</v>
      </c>
      <c r="AL235" s="75" t="n">
        <f aca="false">+AJ235-AK235</f>
        <v>-6944.61</v>
      </c>
      <c r="AM235" s="62" t="n">
        <v>1489.06</v>
      </c>
      <c r="AN235" s="62" t="n">
        <v>297.77</v>
      </c>
      <c r="AO235" s="62" t="n">
        <v>1191.29</v>
      </c>
      <c r="AP235" s="64" t="n">
        <v>-5331.5103265259</v>
      </c>
      <c r="AQ235" s="64" t="n">
        <v>-710.690326525903</v>
      </c>
      <c r="AR235" s="64" t="n">
        <v>-4620.82</v>
      </c>
      <c r="AS235" s="64" t="n">
        <v>1048.95</v>
      </c>
      <c r="AT235" s="62" t="n">
        <v>209.74</v>
      </c>
      <c r="AU235" s="62" t="n">
        <v>839.21</v>
      </c>
      <c r="AV235" s="62" t="n">
        <v>0</v>
      </c>
      <c r="AW235" s="62" t="n">
        <v>0</v>
      </c>
      <c r="AX235" s="62" t="n">
        <v>0</v>
      </c>
      <c r="AY235" s="62" t="n">
        <v>1326.73</v>
      </c>
      <c r="AZ235" s="62" t="n">
        <v>265.3</v>
      </c>
      <c r="BA235" s="62" t="n">
        <v>1061.43</v>
      </c>
      <c r="BB235" s="62" t="n">
        <v>0</v>
      </c>
      <c r="BC235" s="62" t="n">
        <v>0</v>
      </c>
      <c r="BD235" s="64" t="n">
        <v>0</v>
      </c>
      <c r="BE235" s="65" t="n">
        <f aca="false">+C235+F235+I235+L235+O235+R235+U235+X235+AG235+AM235+AS235+AY235</f>
        <v>78509.15</v>
      </c>
      <c r="BF235" s="65" t="n">
        <f aca="false">+D235+G235+J235+M235+P235+S235+V235+Y235+AH235+AN235+AT235+AZ235</f>
        <v>15699.4</v>
      </c>
      <c r="BG235" s="65" t="n">
        <f aca="false">+BE235-BF235</f>
        <v>62809.75</v>
      </c>
      <c r="BH235" s="73" t="n">
        <v>0</v>
      </c>
      <c r="BI235" s="73" t="n">
        <v>0</v>
      </c>
      <c r="BJ235" s="73" t="n">
        <v>0</v>
      </c>
      <c r="BK235" s="74" t="n">
        <v>0</v>
      </c>
      <c r="BL235" s="74" t="n">
        <v>0</v>
      </c>
      <c r="BM235" s="74" t="n">
        <v>0</v>
      </c>
      <c r="BN235" s="66" t="n">
        <f aca="false">+AJ235+AP235+AV235+BB235</f>
        <v>-13344.2136840891</v>
      </c>
      <c r="BO235" s="66" t="n">
        <f aca="false">+AK235+AQ235+AW235+BC235</f>
        <v>-1778.78368408907</v>
      </c>
      <c r="BP235" s="67" t="n">
        <f aca="false">+BN235-BO235</f>
        <v>-11565.43</v>
      </c>
    </row>
    <row r="236" customFormat="false" ht="12.75" hidden="false" customHeight="false" outlineLevel="0" collapsed="false">
      <c r="A236" s="48" t="n">
        <v>785</v>
      </c>
      <c r="B236" s="49" t="s">
        <v>267</v>
      </c>
      <c r="C236" s="50" t="n">
        <v>9182.97</v>
      </c>
      <c r="D236" s="50" t="n">
        <v>1836.53</v>
      </c>
      <c r="E236" s="3" t="n">
        <f aca="false">C236-D236</f>
        <v>7346.44</v>
      </c>
      <c r="F236" s="50" t="n">
        <v>6474.32</v>
      </c>
      <c r="G236" s="50" t="n">
        <v>1294.78</v>
      </c>
      <c r="H236" s="68" t="n">
        <v>5179.54</v>
      </c>
      <c r="I236" s="69" t="n">
        <v>5600.28</v>
      </c>
      <c r="J236" s="62" t="n">
        <v>1119.96</v>
      </c>
      <c r="K236" s="70" t="n">
        <f aca="false">I236-J236</f>
        <v>4480.32</v>
      </c>
      <c r="L236" s="62" t="n">
        <v>2161.57</v>
      </c>
      <c r="M236" s="71" t="n">
        <v>432.27</v>
      </c>
      <c r="N236" s="62" t="n">
        <f aca="false">L236-M236</f>
        <v>1729.3</v>
      </c>
      <c r="O236" s="62" t="n">
        <v>1531.25</v>
      </c>
      <c r="P236" s="62" t="n">
        <v>306.2</v>
      </c>
      <c r="Q236" s="62" t="n">
        <v>1225.05</v>
      </c>
      <c r="R236" s="57" t="n">
        <v>963.3</v>
      </c>
      <c r="S236" s="72" t="n">
        <v>192.63</v>
      </c>
      <c r="T236" s="72" t="n">
        <f aca="false">R236-S236</f>
        <v>770.67</v>
      </c>
      <c r="U236" s="62" t="n">
        <v>4118.04</v>
      </c>
      <c r="V236" s="62" t="n">
        <v>823.57</v>
      </c>
      <c r="W236" s="62" t="n">
        <v>3294.47</v>
      </c>
      <c r="X236" s="62" t="n">
        <v>1847.91</v>
      </c>
      <c r="Y236" s="62" t="n">
        <v>369.55</v>
      </c>
      <c r="Z236" s="62" t="n">
        <v>1478.36</v>
      </c>
      <c r="AA236" s="73" t="n">
        <v>0</v>
      </c>
      <c r="AB236" s="73" t="n">
        <v>0</v>
      </c>
      <c r="AC236" s="73" t="n">
        <v>0</v>
      </c>
      <c r="AD236" s="74" t="n">
        <v>0</v>
      </c>
      <c r="AE236" s="74" t="n">
        <v>0</v>
      </c>
      <c r="AF236" s="74" t="n">
        <v>0</v>
      </c>
      <c r="AG236" s="62" t="n">
        <v>1735.3</v>
      </c>
      <c r="AH236" s="62" t="n">
        <v>347.05</v>
      </c>
      <c r="AI236" s="62" t="n">
        <v>1388.25</v>
      </c>
      <c r="AJ236" s="75" t="n">
        <v>-115.714780200762</v>
      </c>
      <c r="AK236" s="75" t="n">
        <v>-15.4247802007615</v>
      </c>
      <c r="AL236" s="75" t="n">
        <f aca="false">+AJ236-AK236</f>
        <v>-100.29</v>
      </c>
      <c r="AM236" s="62" t="n">
        <v>1990.01</v>
      </c>
      <c r="AN236" s="62" t="n">
        <v>397.97</v>
      </c>
      <c r="AO236" s="62" t="n">
        <v>1592.04</v>
      </c>
      <c r="AP236" s="64" t="n">
        <v>0</v>
      </c>
      <c r="AQ236" s="64" t="n">
        <v>0</v>
      </c>
      <c r="AR236" s="64" t="n">
        <v>0</v>
      </c>
      <c r="AS236" s="64" t="n">
        <v>2309.34</v>
      </c>
      <c r="AT236" s="62" t="n">
        <v>461.84</v>
      </c>
      <c r="AU236" s="62" t="n">
        <v>1847.5</v>
      </c>
      <c r="AV236" s="62" t="n">
        <v>0</v>
      </c>
      <c r="AW236" s="62" t="n">
        <v>0</v>
      </c>
      <c r="AX236" s="62" t="n">
        <v>0</v>
      </c>
      <c r="AY236" s="62" t="n">
        <v>1888.82</v>
      </c>
      <c r="AZ236" s="62" t="n">
        <v>377.74</v>
      </c>
      <c r="BA236" s="62" t="n">
        <v>1511.08</v>
      </c>
      <c r="BB236" s="62" t="n">
        <v>0</v>
      </c>
      <c r="BC236" s="62" t="n">
        <v>0</v>
      </c>
      <c r="BD236" s="64" t="n">
        <v>0</v>
      </c>
      <c r="BE236" s="65" t="n">
        <f aca="false">+C236+F236+I236+L236+O236+R236+U236+X236+AG236+AM236+AS236+AY236</f>
        <v>39803.11</v>
      </c>
      <c r="BF236" s="65" t="n">
        <f aca="false">+D236+G236+J236+M236+P236+S236+V236+Y236+AH236+AN236+AT236+AZ236</f>
        <v>7960.09</v>
      </c>
      <c r="BG236" s="65" t="n">
        <f aca="false">+BE236-BF236</f>
        <v>31843.02</v>
      </c>
      <c r="BH236" s="73" t="n">
        <v>0</v>
      </c>
      <c r="BI236" s="73" t="n">
        <v>0</v>
      </c>
      <c r="BJ236" s="73" t="n">
        <v>0</v>
      </c>
      <c r="BK236" s="74" t="n">
        <v>0</v>
      </c>
      <c r="BL236" s="74" t="n">
        <v>0</v>
      </c>
      <c r="BM236" s="74" t="n">
        <v>0</v>
      </c>
      <c r="BN236" s="66" t="n">
        <f aca="false">+AJ236+AP236+AV236+BB236</f>
        <v>-115.714780200762</v>
      </c>
      <c r="BO236" s="66" t="n">
        <f aca="false">+AK236+AQ236+AW236+BC236</f>
        <v>-15.4247802007615</v>
      </c>
      <c r="BP236" s="67" t="n">
        <f aca="false">+BN236-BO236</f>
        <v>-100.29</v>
      </c>
    </row>
    <row r="237" customFormat="false" ht="12.75" hidden="false" customHeight="false" outlineLevel="0" collapsed="false">
      <c r="A237" s="48" t="n">
        <v>202</v>
      </c>
      <c r="B237" s="49" t="s">
        <v>268</v>
      </c>
      <c r="C237" s="50" t="n">
        <v>136836.3</v>
      </c>
      <c r="D237" s="50" t="n">
        <v>27320.32</v>
      </c>
      <c r="E237" s="3" t="n">
        <f aca="false">C237-D237</f>
        <v>109515.98</v>
      </c>
      <c r="F237" s="50" t="n">
        <v>47195.26</v>
      </c>
      <c r="G237" s="50" t="n">
        <v>9438.95</v>
      </c>
      <c r="H237" s="68" t="n">
        <v>37756.31</v>
      </c>
      <c r="I237" s="69" t="n">
        <v>55206.85</v>
      </c>
      <c r="J237" s="62" t="n">
        <v>11041.24</v>
      </c>
      <c r="K237" s="70" t="n">
        <f aca="false">I237-J237</f>
        <v>44165.61</v>
      </c>
      <c r="L237" s="62" t="n">
        <v>24928.65</v>
      </c>
      <c r="M237" s="71" t="n">
        <v>4985.64</v>
      </c>
      <c r="N237" s="62" t="n">
        <f aca="false">L237-M237</f>
        <v>19943.01</v>
      </c>
      <c r="O237" s="62" t="n">
        <v>17532.81</v>
      </c>
      <c r="P237" s="62" t="n">
        <v>3506.47</v>
      </c>
      <c r="Q237" s="62" t="n">
        <v>14026.34</v>
      </c>
      <c r="R237" s="57" t="n">
        <v>8267.05</v>
      </c>
      <c r="S237" s="72" t="n">
        <v>1653.32</v>
      </c>
      <c r="T237" s="72" t="n">
        <f aca="false">R237-S237</f>
        <v>6613.73</v>
      </c>
      <c r="U237" s="62" t="n">
        <v>11205.62</v>
      </c>
      <c r="V237" s="62" t="n">
        <v>2241.04</v>
      </c>
      <c r="W237" s="62" t="n">
        <v>8964.58</v>
      </c>
      <c r="X237" s="62" t="n">
        <v>12180.54</v>
      </c>
      <c r="Y237" s="62" t="n">
        <v>2436.03</v>
      </c>
      <c r="Z237" s="62" t="n">
        <v>9744.51</v>
      </c>
      <c r="AA237" s="73" t="n">
        <v>138.85</v>
      </c>
      <c r="AB237" s="73" t="n">
        <v>18.51</v>
      </c>
      <c r="AC237" s="73" t="n">
        <v>120.34</v>
      </c>
      <c r="AD237" s="74" t="n">
        <v>15.53</v>
      </c>
      <c r="AE237" s="74" t="n">
        <v>18.47</v>
      </c>
      <c r="AF237" s="74" t="n">
        <v>154.34</v>
      </c>
      <c r="AG237" s="62" t="n">
        <v>4556.3</v>
      </c>
      <c r="AH237" s="62" t="n">
        <v>911.18</v>
      </c>
      <c r="AI237" s="62" t="n">
        <v>3645.12</v>
      </c>
      <c r="AJ237" s="75" t="n">
        <v>0</v>
      </c>
      <c r="AK237" s="75" t="n">
        <v>0</v>
      </c>
      <c r="AL237" s="75" t="n">
        <f aca="false">+AJ237-AK237</f>
        <v>0</v>
      </c>
      <c r="AM237" s="62" t="n">
        <v>8515.93</v>
      </c>
      <c r="AN237" s="62" t="n">
        <v>1703.1</v>
      </c>
      <c r="AO237" s="62" t="n">
        <v>6812.83</v>
      </c>
      <c r="AP237" s="64" t="n">
        <v>0</v>
      </c>
      <c r="AQ237" s="64" t="n">
        <v>0</v>
      </c>
      <c r="AR237" s="64" t="n">
        <v>0</v>
      </c>
      <c r="AS237" s="64" t="n">
        <v>8353.29</v>
      </c>
      <c r="AT237" s="62" t="n">
        <v>1670.59</v>
      </c>
      <c r="AU237" s="62" t="n">
        <v>6682.7</v>
      </c>
      <c r="AV237" s="62" t="n">
        <v>0</v>
      </c>
      <c r="AW237" s="62" t="n">
        <v>0</v>
      </c>
      <c r="AX237" s="62" t="n">
        <v>0</v>
      </c>
      <c r="AY237" s="62" t="n">
        <v>5495.66</v>
      </c>
      <c r="AZ237" s="62" t="n">
        <v>1099.06</v>
      </c>
      <c r="BA237" s="62" t="n">
        <v>4396.6</v>
      </c>
      <c r="BB237" s="62" t="n">
        <v>0</v>
      </c>
      <c r="BC237" s="62" t="n">
        <v>0</v>
      </c>
      <c r="BD237" s="64" t="n">
        <v>0</v>
      </c>
      <c r="BE237" s="65" t="n">
        <f aca="false">+C237+F237+I237+L237+O237+R237+U237+X237+AG237+AM237+AS237+AY237</f>
        <v>340274.26</v>
      </c>
      <c r="BF237" s="65" t="n">
        <f aca="false">+D237+G237+J237+M237+P237+S237+V237+Y237+AH237+AN237+AT237+AZ237</f>
        <v>68006.94</v>
      </c>
      <c r="BG237" s="65" t="n">
        <f aca="false">+BE237-BF237</f>
        <v>272267.32</v>
      </c>
      <c r="BH237" s="73" t="n">
        <v>138.85</v>
      </c>
      <c r="BI237" s="73" t="n">
        <v>18.51</v>
      </c>
      <c r="BJ237" s="73" t="n">
        <v>120.34</v>
      </c>
      <c r="BK237" s="74" t="n">
        <v>15.53</v>
      </c>
      <c r="BL237" s="74" t="n">
        <v>18.47</v>
      </c>
      <c r="BM237" s="74" t="n">
        <v>154.34</v>
      </c>
      <c r="BN237" s="66" t="n">
        <f aca="false">+AJ237+AP237+AV237+BB237</f>
        <v>0</v>
      </c>
      <c r="BO237" s="66" t="n">
        <f aca="false">+AK237+AQ237+AW237+BC237</f>
        <v>0</v>
      </c>
      <c r="BP237" s="67" t="n">
        <f aca="false">+BN237-BO237</f>
        <v>0</v>
      </c>
    </row>
    <row r="238" customFormat="false" ht="12.75" hidden="false" customHeight="false" outlineLevel="0" collapsed="false">
      <c r="A238" s="48" t="n">
        <v>203</v>
      </c>
      <c r="B238" s="49" t="s">
        <v>269</v>
      </c>
      <c r="C238" s="50" t="n">
        <v>6045.39</v>
      </c>
      <c r="D238" s="50" t="n">
        <v>1179.95</v>
      </c>
      <c r="E238" s="3" t="n">
        <f aca="false">C238-D238</f>
        <v>4865.44</v>
      </c>
      <c r="F238" s="50" t="n">
        <v>3977.42</v>
      </c>
      <c r="G238" s="50" t="n">
        <v>795.4</v>
      </c>
      <c r="H238" s="68" t="n">
        <v>3182.02</v>
      </c>
      <c r="I238" s="69" t="n">
        <v>2686.13</v>
      </c>
      <c r="J238" s="62" t="n">
        <v>537.16</v>
      </c>
      <c r="K238" s="70" t="n">
        <f aca="false">I238-J238</f>
        <v>2148.97</v>
      </c>
      <c r="L238" s="62" t="n">
        <v>2475.24</v>
      </c>
      <c r="M238" s="71" t="n">
        <v>494.99</v>
      </c>
      <c r="N238" s="62" t="n">
        <f aca="false">L238-M238</f>
        <v>1980.25</v>
      </c>
      <c r="O238" s="62" t="n">
        <v>1338.35</v>
      </c>
      <c r="P238" s="62" t="n">
        <v>267.61</v>
      </c>
      <c r="Q238" s="62" t="n">
        <v>1070.74</v>
      </c>
      <c r="R238" s="57" t="n">
        <v>1948.99</v>
      </c>
      <c r="S238" s="72" t="n">
        <v>389.76</v>
      </c>
      <c r="T238" s="72" t="n">
        <f aca="false">R238-S238</f>
        <v>1559.23</v>
      </c>
      <c r="U238" s="62" t="n">
        <v>1572.16</v>
      </c>
      <c r="V238" s="62" t="n">
        <v>314.36</v>
      </c>
      <c r="W238" s="62" t="n">
        <v>1257.8</v>
      </c>
      <c r="X238" s="62" t="n">
        <v>695.93</v>
      </c>
      <c r="Y238" s="62" t="n">
        <v>139.15</v>
      </c>
      <c r="Z238" s="62" t="n">
        <v>556.78</v>
      </c>
      <c r="AA238" s="73" t="n">
        <v>0</v>
      </c>
      <c r="AB238" s="73" t="n">
        <v>0</v>
      </c>
      <c r="AC238" s="73" t="n">
        <v>0</v>
      </c>
      <c r="AD238" s="74" t="n">
        <v>0</v>
      </c>
      <c r="AE238" s="74" t="n">
        <v>0</v>
      </c>
      <c r="AF238" s="74" t="n">
        <v>0</v>
      </c>
      <c r="AG238" s="62" t="n">
        <v>971.7</v>
      </c>
      <c r="AH238" s="62" t="n">
        <v>194.31</v>
      </c>
      <c r="AI238" s="62" t="n">
        <v>777.39</v>
      </c>
      <c r="AJ238" s="75" t="n">
        <v>-1651.51724933656</v>
      </c>
      <c r="AK238" s="75" t="n">
        <v>-220.147249336564</v>
      </c>
      <c r="AL238" s="75" t="n">
        <f aca="false">+AJ238-AK238</f>
        <v>-1431.37</v>
      </c>
      <c r="AM238" s="62" t="n">
        <v>885.87</v>
      </c>
      <c r="AN238" s="62" t="n">
        <v>177.13</v>
      </c>
      <c r="AO238" s="62" t="n">
        <v>708.74</v>
      </c>
      <c r="AP238" s="64" t="n">
        <v>0</v>
      </c>
      <c r="AQ238" s="64" t="n">
        <v>0</v>
      </c>
      <c r="AR238" s="64" t="n">
        <v>0</v>
      </c>
      <c r="AS238" s="64" t="n">
        <v>956.9</v>
      </c>
      <c r="AT238" s="62" t="n">
        <v>191.34</v>
      </c>
      <c r="AU238" s="62" t="n">
        <v>765.56</v>
      </c>
      <c r="AV238" s="62" t="n">
        <v>0</v>
      </c>
      <c r="AW238" s="62" t="n">
        <v>0</v>
      </c>
      <c r="AX238" s="62" t="n">
        <v>0</v>
      </c>
      <c r="AY238" s="62" t="n">
        <v>724.37</v>
      </c>
      <c r="AZ238" s="62" t="n">
        <v>144.86</v>
      </c>
      <c r="BA238" s="62" t="n">
        <v>579.51</v>
      </c>
      <c r="BB238" s="62" t="n">
        <v>0</v>
      </c>
      <c r="BC238" s="62" t="n">
        <v>0</v>
      </c>
      <c r="BD238" s="64" t="n">
        <v>0</v>
      </c>
      <c r="BE238" s="65" t="n">
        <f aca="false">+C238+F238+I238+L238+O238+R238+U238+X238+AG238+AM238+AS238+AY238</f>
        <v>24278.45</v>
      </c>
      <c r="BF238" s="65" t="n">
        <f aca="false">+D238+G238+J238+M238+P238+S238+V238+Y238+AH238+AN238+AT238+AZ238</f>
        <v>4826.02</v>
      </c>
      <c r="BG238" s="65" t="n">
        <f aca="false">+BE238-BF238</f>
        <v>19452.43</v>
      </c>
      <c r="BH238" s="73" t="n">
        <v>0</v>
      </c>
      <c r="BI238" s="73" t="n">
        <v>0</v>
      </c>
      <c r="BJ238" s="73" t="n">
        <v>0</v>
      </c>
      <c r="BK238" s="74" t="n">
        <v>0</v>
      </c>
      <c r="BL238" s="74" t="n">
        <v>0</v>
      </c>
      <c r="BM238" s="74" t="n">
        <v>0</v>
      </c>
      <c r="BN238" s="66" t="n">
        <f aca="false">+AJ238+AP238+AV238+BB238</f>
        <v>-1651.51724933656</v>
      </c>
      <c r="BO238" s="66" t="n">
        <f aca="false">+AK238+AQ238+AW238+BC238</f>
        <v>-220.147249336564</v>
      </c>
      <c r="BP238" s="67" t="n">
        <f aca="false">+BN238-BO238</f>
        <v>-1431.37</v>
      </c>
    </row>
    <row r="239" customFormat="false" ht="12.75" hidden="false" customHeight="false" outlineLevel="0" collapsed="false">
      <c r="A239" s="48" t="n">
        <v>204</v>
      </c>
      <c r="B239" s="49" t="s">
        <v>270</v>
      </c>
      <c r="C239" s="50" t="n">
        <v>49747.01</v>
      </c>
      <c r="D239" s="50" t="n">
        <v>9944.88</v>
      </c>
      <c r="E239" s="3" t="n">
        <f aca="false">C239-D239</f>
        <v>39802.13</v>
      </c>
      <c r="F239" s="50" t="n">
        <v>16445.43</v>
      </c>
      <c r="G239" s="50" t="n">
        <v>3288.99</v>
      </c>
      <c r="H239" s="68" t="n">
        <v>13156.44</v>
      </c>
      <c r="I239" s="69" t="n">
        <v>22664.2</v>
      </c>
      <c r="J239" s="62" t="n">
        <v>4532.74</v>
      </c>
      <c r="K239" s="70" t="n">
        <f aca="false">I239-J239</f>
        <v>18131.46</v>
      </c>
      <c r="L239" s="62" t="n">
        <v>12673.95</v>
      </c>
      <c r="M239" s="71" t="n">
        <v>2534.69</v>
      </c>
      <c r="N239" s="62" t="n">
        <f aca="false">L239-M239</f>
        <v>10139.26</v>
      </c>
      <c r="O239" s="62" t="n">
        <v>7825.2</v>
      </c>
      <c r="P239" s="62" t="n">
        <v>1564.97</v>
      </c>
      <c r="Q239" s="62" t="n">
        <v>6260.23</v>
      </c>
      <c r="R239" s="57" t="n">
        <v>5847.79</v>
      </c>
      <c r="S239" s="72" t="n">
        <v>1169.47</v>
      </c>
      <c r="T239" s="72" t="n">
        <f aca="false">R239-S239</f>
        <v>4678.32</v>
      </c>
      <c r="U239" s="62" t="n">
        <v>4492.6</v>
      </c>
      <c r="V239" s="62" t="n">
        <v>898.45</v>
      </c>
      <c r="W239" s="62" t="n">
        <v>3594.15</v>
      </c>
      <c r="X239" s="62" t="n">
        <v>3682.04</v>
      </c>
      <c r="Y239" s="62" t="n">
        <v>736.33</v>
      </c>
      <c r="Z239" s="62" t="n">
        <v>2945.71</v>
      </c>
      <c r="AA239" s="73" t="n">
        <v>0</v>
      </c>
      <c r="AB239" s="73" t="n">
        <v>0</v>
      </c>
      <c r="AC239" s="73" t="n">
        <v>0</v>
      </c>
      <c r="AD239" s="74" t="n">
        <v>0</v>
      </c>
      <c r="AE239" s="74" t="n">
        <v>0</v>
      </c>
      <c r="AF239" s="74" t="n">
        <v>0</v>
      </c>
      <c r="AG239" s="62" t="n">
        <v>3009.21</v>
      </c>
      <c r="AH239" s="62" t="n">
        <v>601.78</v>
      </c>
      <c r="AI239" s="62" t="n">
        <v>2407.43</v>
      </c>
      <c r="AJ239" s="75" t="n">
        <v>-191.219568478135</v>
      </c>
      <c r="AK239" s="75" t="n">
        <v>-25.4895684781355</v>
      </c>
      <c r="AL239" s="75" t="n">
        <f aca="false">+AJ239-AK239</f>
        <v>-165.73</v>
      </c>
      <c r="AM239" s="62" t="n">
        <v>1632.78</v>
      </c>
      <c r="AN239" s="62" t="n">
        <v>326.49</v>
      </c>
      <c r="AO239" s="62" t="n">
        <v>1306.29</v>
      </c>
      <c r="AP239" s="64" t="n">
        <v>0</v>
      </c>
      <c r="AQ239" s="64" t="n">
        <v>0</v>
      </c>
      <c r="AR239" s="64" t="n">
        <v>0</v>
      </c>
      <c r="AS239" s="64" t="n">
        <v>1663.1</v>
      </c>
      <c r="AT239" s="62" t="n">
        <v>332.57</v>
      </c>
      <c r="AU239" s="62" t="n">
        <v>1330.53</v>
      </c>
      <c r="AV239" s="62" t="n">
        <v>0</v>
      </c>
      <c r="AW239" s="62" t="n">
        <v>0</v>
      </c>
      <c r="AX239" s="62" t="n">
        <v>0</v>
      </c>
      <c r="AY239" s="62" t="n">
        <v>1367.85</v>
      </c>
      <c r="AZ239" s="62" t="n">
        <v>273.52</v>
      </c>
      <c r="BA239" s="62" t="n">
        <v>1094.33</v>
      </c>
      <c r="BB239" s="62" t="n">
        <v>0</v>
      </c>
      <c r="BC239" s="62" t="n">
        <v>0</v>
      </c>
      <c r="BD239" s="64" t="n">
        <v>0</v>
      </c>
      <c r="BE239" s="65" t="n">
        <f aca="false">+C239+F239+I239+L239+O239+R239+U239+X239+AG239+AM239+AS239+AY239</f>
        <v>131051.16</v>
      </c>
      <c r="BF239" s="65" t="n">
        <f aca="false">+D239+G239+J239+M239+P239+S239+V239+Y239+AH239+AN239+AT239+AZ239</f>
        <v>26204.88</v>
      </c>
      <c r="BG239" s="65" t="n">
        <f aca="false">+BE239-BF239</f>
        <v>104846.28</v>
      </c>
      <c r="BH239" s="73" t="n">
        <v>0</v>
      </c>
      <c r="BI239" s="73" t="n">
        <v>0</v>
      </c>
      <c r="BJ239" s="73" t="n">
        <v>0</v>
      </c>
      <c r="BK239" s="74" t="n">
        <v>0</v>
      </c>
      <c r="BL239" s="74" t="n">
        <v>0</v>
      </c>
      <c r="BM239" s="74" t="n">
        <v>0</v>
      </c>
      <c r="BN239" s="66" t="n">
        <f aca="false">+AJ239+AP239+AV239+BB239</f>
        <v>-191.219568478135</v>
      </c>
      <c r="BO239" s="66" t="n">
        <f aca="false">+AK239+AQ239+AW239+BC239</f>
        <v>-25.4895684781355</v>
      </c>
      <c r="BP239" s="67" t="n">
        <f aca="false">+BN239-BO239</f>
        <v>-165.73</v>
      </c>
    </row>
    <row r="240" customFormat="false" ht="12.75" hidden="false" customHeight="false" outlineLevel="0" collapsed="false">
      <c r="A240" s="48" t="n">
        <v>205</v>
      </c>
      <c r="B240" s="49" t="s">
        <v>271</v>
      </c>
      <c r="C240" s="50" t="n">
        <v>94047.64</v>
      </c>
      <c r="D240" s="50" t="n">
        <v>18786.06</v>
      </c>
      <c r="E240" s="3" t="n">
        <f aca="false">C240-D240</f>
        <v>75261.58</v>
      </c>
      <c r="F240" s="50" t="n">
        <v>28464.91</v>
      </c>
      <c r="G240" s="50" t="n">
        <v>5692.91</v>
      </c>
      <c r="H240" s="68" t="n">
        <v>22772</v>
      </c>
      <c r="I240" s="69" t="n">
        <v>29931.72</v>
      </c>
      <c r="J240" s="62" t="n">
        <v>5986.24</v>
      </c>
      <c r="K240" s="70" t="n">
        <f aca="false">I240-J240</f>
        <v>23945.48</v>
      </c>
      <c r="L240" s="62" t="n">
        <v>12993.75</v>
      </c>
      <c r="M240" s="71" t="n">
        <v>2598.66</v>
      </c>
      <c r="N240" s="62" t="n">
        <f aca="false">L240-M240</f>
        <v>10395.09</v>
      </c>
      <c r="O240" s="62" t="n">
        <v>6729.71</v>
      </c>
      <c r="P240" s="62" t="n">
        <v>1345.85</v>
      </c>
      <c r="Q240" s="62" t="n">
        <v>5383.86</v>
      </c>
      <c r="R240" s="57" t="n">
        <v>6923.08</v>
      </c>
      <c r="S240" s="72" t="n">
        <v>1384.53</v>
      </c>
      <c r="T240" s="72" t="n">
        <f aca="false">R240-S240</f>
        <v>5538.55</v>
      </c>
      <c r="U240" s="62" t="n">
        <v>4105.21</v>
      </c>
      <c r="V240" s="62" t="n">
        <v>820.96</v>
      </c>
      <c r="W240" s="62" t="n">
        <v>3284.25</v>
      </c>
      <c r="X240" s="62" t="n">
        <v>3225.27</v>
      </c>
      <c r="Y240" s="62" t="n">
        <v>645</v>
      </c>
      <c r="Z240" s="62" t="n">
        <v>2580.27</v>
      </c>
      <c r="AA240" s="73" t="n">
        <v>0</v>
      </c>
      <c r="AB240" s="73" t="n">
        <v>0</v>
      </c>
      <c r="AC240" s="73" t="n">
        <v>0</v>
      </c>
      <c r="AD240" s="74" t="n">
        <v>0</v>
      </c>
      <c r="AE240" s="74" t="n">
        <v>0</v>
      </c>
      <c r="AF240" s="74" t="n">
        <v>0</v>
      </c>
      <c r="AG240" s="62" t="n">
        <v>2460.55</v>
      </c>
      <c r="AH240" s="62" t="n">
        <v>492.06</v>
      </c>
      <c r="AI240" s="62" t="n">
        <v>1968.49</v>
      </c>
      <c r="AJ240" s="75" t="n">
        <v>0</v>
      </c>
      <c r="AK240" s="75" t="n">
        <v>0</v>
      </c>
      <c r="AL240" s="75" t="n">
        <f aca="false">+AJ240-AK240</f>
        <v>0</v>
      </c>
      <c r="AM240" s="62" t="n">
        <v>2090.41</v>
      </c>
      <c r="AN240" s="62" t="n">
        <v>418.01</v>
      </c>
      <c r="AO240" s="62" t="n">
        <v>1672.4</v>
      </c>
      <c r="AP240" s="64" t="n">
        <v>0</v>
      </c>
      <c r="AQ240" s="64" t="n">
        <v>0</v>
      </c>
      <c r="AR240" s="64" t="n">
        <v>0</v>
      </c>
      <c r="AS240" s="64" t="n">
        <v>2633.31</v>
      </c>
      <c r="AT240" s="62" t="n">
        <v>526.58</v>
      </c>
      <c r="AU240" s="62" t="n">
        <v>2106.73</v>
      </c>
      <c r="AV240" s="62" t="n">
        <v>0</v>
      </c>
      <c r="AW240" s="62" t="n">
        <v>0</v>
      </c>
      <c r="AX240" s="62" t="n">
        <v>0</v>
      </c>
      <c r="AY240" s="62" t="n">
        <v>1878.04</v>
      </c>
      <c r="AZ240" s="62" t="n">
        <v>375.57</v>
      </c>
      <c r="BA240" s="62" t="n">
        <v>1502.47</v>
      </c>
      <c r="BB240" s="62" t="n">
        <v>0</v>
      </c>
      <c r="BC240" s="62" t="n">
        <v>0</v>
      </c>
      <c r="BD240" s="64" t="n">
        <v>0</v>
      </c>
      <c r="BE240" s="65" t="n">
        <f aca="false">+C240+F240+I240+L240+O240+R240+U240+X240+AG240+AM240+AS240+AY240</f>
        <v>195483.6</v>
      </c>
      <c r="BF240" s="65" t="n">
        <f aca="false">+D240+G240+J240+M240+P240+S240+V240+Y240+AH240+AN240+AT240+AZ240</f>
        <v>39072.43</v>
      </c>
      <c r="BG240" s="65" t="n">
        <f aca="false">+BE240-BF240</f>
        <v>156411.17</v>
      </c>
      <c r="BH240" s="73" t="n">
        <v>0</v>
      </c>
      <c r="BI240" s="73" t="n">
        <v>0</v>
      </c>
      <c r="BJ240" s="73" t="n">
        <v>0</v>
      </c>
      <c r="BK240" s="74" t="n">
        <v>0</v>
      </c>
      <c r="BL240" s="74" t="n">
        <v>0</v>
      </c>
      <c r="BM240" s="74" t="n">
        <v>0</v>
      </c>
      <c r="BN240" s="66" t="n">
        <f aca="false">+AJ240+AP240+AV240+BB240</f>
        <v>0</v>
      </c>
      <c r="BO240" s="66" t="n">
        <f aca="false">+AK240+AQ240+AW240+BC240</f>
        <v>0</v>
      </c>
      <c r="BP240" s="67" t="n">
        <f aca="false">+BN240-BO240</f>
        <v>0</v>
      </c>
    </row>
    <row r="241" customFormat="false" ht="12.75" hidden="false" customHeight="false" outlineLevel="0" collapsed="false">
      <c r="A241" s="48" t="n">
        <v>206</v>
      </c>
      <c r="B241" s="49" t="s">
        <v>272</v>
      </c>
      <c r="C241" s="50" t="n">
        <v>59066.78</v>
      </c>
      <c r="D241" s="50" t="n">
        <v>11809.66</v>
      </c>
      <c r="E241" s="3" t="n">
        <f aca="false">C241-D241</f>
        <v>47257.12</v>
      </c>
      <c r="F241" s="50" t="n">
        <v>20574.87</v>
      </c>
      <c r="G241" s="50" t="n">
        <v>4114.88</v>
      </c>
      <c r="H241" s="68" t="n">
        <v>16459.99</v>
      </c>
      <c r="I241" s="69" t="n">
        <v>22642.09</v>
      </c>
      <c r="J241" s="62" t="n">
        <v>4528.31</v>
      </c>
      <c r="K241" s="70" t="n">
        <f aca="false">I241-J241</f>
        <v>18113.78</v>
      </c>
      <c r="L241" s="62" t="n">
        <v>14957.96</v>
      </c>
      <c r="M241" s="71" t="n">
        <v>2991.5</v>
      </c>
      <c r="N241" s="62" t="n">
        <f aca="false">L241-M241</f>
        <v>11966.46</v>
      </c>
      <c r="O241" s="62" t="n">
        <v>4960.23</v>
      </c>
      <c r="P241" s="62" t="n">
        <v>991.97</v>
      </c>
      <c r="Q241" s="62" t="n">
        <v>3968.26</v>
      </c>
      <c r="R241" s="57" t="n">
        <v>6018.8</v>
      </c>
      <c r="S241" s="72" t="n">
        <v>1203.68</v>
      </c>
      <c r="T241" s="72" t="n">
        <f aca="false">R241-S241</f>
        <v>4815.12</v>
      </c>
      <c r="U241" s="62" t="n">
        <v>5857.08</v>
      </c>
      <c r="V241" s="62" t="n">
        <v>1171.33</v>
      </c>
      <c r="W241" s="62" t="n">
        <v>4685.75</v>
      </c>
      <c r="X241" s="62" t="n">
        <v>2284.89</v>
      </c>
      <c r="Y241" s="62" t="n">
        <v>456.93</v>
      </c>
      <c r="Z241" s="62" t="n">
        <v>1827.96</v>
      </c>
      <c r="AA241" s="73" t="n">
        <v>120.37</v>
      </c>
      <c r="AB241" s="73" t="n">
        <v>16.05</v>
      </c>
      <c r="AC241" s="73" t="n">
        <v>104.32</v>
      </c>
      <c r="AD241" s="74" t="n">
        <v>12.07</v>
      </c>
      <c r="AE241" s="74" t="n">
        <v>14.39</v>
      </c>
      <c r="AF241" s="74" t="n">
        <v>130.78</v>
      </c>
      <c r="AG241" s="62" t="n">
        <v>4649.96</v>
      </c>
      <c r="AH241" s="62" t="n">
        <v>929.92</v>
      </c>
      <c r="AI241" s="62" t="n">
        <v>3720.04</v>
      </c>
      <c r="AJ241" s="75" t="n">
        <v>0</v>
      </c>
      <c r="AK241" s="75" t="n">
        <v>0</v>
      </c>
      <c r="AL241" s="75" t="n">
        <f aca="false">+AJ241-AK241</f>
        <v>0</v>
      </c>
      <c r="AM241" s="62" t="n">
        <v>3806.01</v>
      </c>
      <c r="AN241" s="62" t="n">
        <v>761.14</v>
      </c>
      <c r="AO241" s="62" t="n">
        <v>3044.87</v>
      </c>
      <c r="AP241" s="64" t="n">
        <v>0</v>
      </c>
      <c r="AQ241" s="64" t="n">
        <v>0</v>
      </c>
      <c r="AR241" s="64" t="n">
        <v>0</v>
      </c>
      <c r="AS241" s="64" t="n">
        <v>2513.49</v>
      </c>
      <c r="AT241" s="62" t="n">
        <v>502.65</v>
      </c>
      <c r="AU241" s="62" t="n">
        <v>2010.84</v>
      </c>
      <c r="AV241" s="62" t="n">
        <v>0</v>
      </c>
      <c r="AW241" s="62" t="n">
        <v>0</v>
      </c>
      <c r="AX241" s="62" t="n">
        <v>0</v>
      </c>
      <c r="AY241" s="62" t="n">
        <v>3086.03</v>
      </c>
      <c r="AZ241" s="62" t="n">
        <v>617.16</v>
      </c>
      <c r="BA241" s="62" t="n">
        <v>2468.87</v>
      </c>
      <c r="BB241" s="62" t="n">
        <v>0</v>
      </c>
      <c r="BC241" s="62" t="n">
        <v>0</v>
      </c>
      <c r="BD241" s="64" t="n">
        <v>0</v>
      </c>
      <c r="BE241" s="65" t="n">
        <f aca="false">+C241+F241+I241+L241+O241+R241+U241+X241+AG241+AM241+AS241+AY241</f>
        <v>150418.19</v>
      </c>
      <c r="BF241" s="65" t="n">
        <f aca="false">+D241+G241+J241+M241+P241+S241+V241+Y241+AH241+AN241+AT241+AZ241</f>
        <v>30079.13</v>
      </c>
      <c r="BG241" s="65" t="n">
        <f aca="false">+BE241-BF241</f>
        <v>120339.06</v>
      </c>
      <c r="BH241" s="73" t="n">
        <v>120.37</v>
      </c>
      <c r="BI241" s="73" t="n">
        <v>16.05</v>
      </c>
      <c r="BJ241" s="73" t="n">
        <v>104.32</v>
      </c>
      <c r="BK241" s="74" t="n">
        <v>12.07</v>
      </c>
      <c r="BL241" s="74" t="n">
        <v>14.39</v>
      </c>
      <c r="BM241" s="74" t="n">
        <v>130.78</v>
      </c>
      <c r="BN241" s="66" t="n">
        <f aca="false">+AJ241+AP241+AV241+BB241</f>
        <v>0</v>
      </c>
      <c r="BO241" s="66" t="n">
        <f aca="false">+AK241+AQ241+AW241+BC241</f>
        <v>0</v>
      </c>
      <c r="BP241" s="67" t="n">
        <f aca="false">+BN241-BO241</f>
        <v>0</v>
      </c>
    </row>
    <row r="242" customFormat="false" ht="12.75" hidden="false" customHeight="false" outlineLevel="0" collapsed="false">
      <c r="A242" s="48" t="n">
        <v>207</v>
      </c>
      <c r="B242" s="49" t="s">
        <v>273</v>
      </c>
      <c r="C242" s="50" t="n">
        <v>52793.71</v>
      </c>
      <c r="D242" s="50" t="n">
        <v>10554.85</v>
      </c>
      <c r="E242" s="3" t="n">
        <f aca="false">C242-D242</f>
        <v>42238.86</v>
      </c>
      <c r="F242" s="50" t="n">
        <v>23267.31</v>
      </c>
      <c r="G242" s="50" t="n">
        <v>4653.37</v>
      </c>
      <c r="H242" s="68" t="n">
        <v>18613.94</v>
      </c>
      <c r="I242" s="69" t="n">
        <v>25965.05</v>
      </c>
      <c r="J242" s="62" t="n">
        <v>5192.91</v>
      </c>
      <c r="K242" s="70" t="n">
        <f aca="false">I242-J242</f>
        <v>20772.14</v>
      </c>
      <c r="L242" s="62" t="n">
        <v>11699.16</v>
      </c>
      <c r="M242" s="71" t="n">
        <v>2339.76</v>
      </c>
      <c r="N242" s="62" t="n">
        <f aca="false">L242-M242</f>
        <v>9359.4</v>
      </c>
      <c r="O242" s="62" t="n">
        <v>10008.32</v>
      </c>
      <c r="P242" s="62" t="n">
        <v>2001.57</v>
      </c>
      <c r="Q242" s="62" t="n">
        <v>8006.75</v>
      </c>
      <c r="R242" s="57" t="n">
        <v>6722.6</v>
      </c>
      <c r="S242" s="72" t="n">
        <v>1344.46</v>
      </c>
      <c r="T242" s="72" t="n">
        <f aca="false">R242-S242</f>
        <v>5378.14</v>
      </c>
      <c r="U242" s="62" t="n">
        <v>4704.52</v>
      </c>
      <c r="V242" s="62" t="n">
        <v>940.83</v>
      </c>
      <c r="W242" s="62" t="n">
        <v>3763.69</v>
      </c>
      <c r="X242" s="62" t="n">
        <v>2724.01</v>
      </c>
      <c r="Y242" s="62" t="n">
        <v>544.77</v>
      </c>
      <c r="Z242" s="62" t="n">
        <v>2179.24</v>
      </c>
      <c r="AA242" s="73" t="n">
        <v>0</v>
      </c>
      <c r="AB242" s="73" t="n">
        <v>0</v>
      </c>
      <c r="AC242" s="73" t="n">
        <v>0</v>
      </c>
      <c r="AD242" s="74" t="n">
        <v>0</v>
      </c>
      <c r="AE242" s="74" t="n">
        <v>0</v>
      </c>
      <c r="AF242" s="74" t="n">
        <v>0</v>
      </c>
      <c r="AG242" s="62" t="n">
        <v>2863.82</v>
      </c>
      <c r="AH242" s="62" t="n">
        <v>572.73</v>
      </c>
      <c r="AI242" s="62" t="n">
        <v>2291.09</v>
      </c>
      <c r="AJ242" s="75" t="n">
        <v>-904.649821160725</v>
      </c>
      <c r="AK242" s="75" t="n">
        <v>-120.589821160725</v>
      </c>
      <c r="AL242" s="75" t="n">
        <f aca="false">+AJ242-AK242</f>
        <v>-784.06</v>
      </c>
      <c r="AM242" s="62" t="n">
        <v>2499.57</v>
      </c>
      <c r="AN242" s="62" t="n">
        <v>499.88</v>
      </c>
      <c r="AO242" s="62" t="n">
        <v>1999.69</v>
      </c>
      <c r="AP242" s="64" t="n">
        <v>0</v>
      </c>
      <c r="AQ242" s="64" t="n">
        <v>0</v>
      </c>
      <c r="AR242" s="64" t="n">
        <v>0</v>
      </c>
      <c r="AS242" s="64" t="n">
        <v>1048.96</v>
      </c>
      <c r="AT242" s="62" t="n">
        <v>209.74</v>
      </c>
      <c r="AU242" s="62" t="n">
        <v>839.22</v>
      </c>
      <c r="AV242" s="62" t="n">
        <v>0</v>
      </c>
      <c r="AW242" s="62" t="n">
        <v>0</v>
      </c>
      <c r="AX242" s="62" t="n">
        <v>0</v>
      </c>
      <c r="AY242" s="62" t="n">
        <v>1497.38</v>
      </c>
      <c r="AZ242" s="62" t="n">
        <v>299.43</v>
      </c>
      <c r="BA242" s="62" t="n">
        <v>1197.95</v>
      </c>
      <c r="BB242" s="62" t="n">
        <v>0</v>
      </c>
      <c r="BC242" s="62" t="n">
        <v>0</v>
      </c>
      <c r="BD242" s="64" t="n">
        <v>0</v>
      </c>
      <c r="BE242" s="65" t="n">
        <f aca="false">+C242+F242+I242+L242+O242+R242+U242+X242+AG242+AM242+AS242+AY242</f>
        <v>145794.41</v>
      </c>
      <c r="BF242" s="65" t="n">
        <f aca="false">+D242+G242+J242+M242+P242+S242+V242+Y242+AH242+AN242+AT242+AZ242</f>
        <v>29154.3</v>
      </c>
      <c r="BG242" s="65" t="n">
        <f aca="false">+BE242-BF242</f>
        <v>116640.11</v>
      </c>
      <c r="BH242" s="73" t="n">
        <v>0</v>
      </c>
      <c r="BI242" s="73" t="n">
        <v>0</v>
      </c>
      <c r="BJ242" s="73" t="n">
        <v>0</v>
      </c>
      <c r="BK242" s="74" t="n">
        <v>0</v>
      </c>
      <c r="BL242" s="74" t="n">
        <v>0</v>
      </c>
      <c r="BM242" s="74" t="n">
        <v>0</v>
      </c>
      <c r="BN242" s="66" t="n">
        <f aca="false">+AJ242+AP242+AV242+BB242</f>
        <v>-904.649821160725</v>
      </c>
      <c r="BO242" s="66" t="n">
        <f aca="false">+AK242+AQ242+AW242+BC242</f>
        <v>-120.589821160725</v>
      </c>
      <c r="BP242" s="67" t="n">
        <f aca="false">+BN242-BO242</f>
        <v>-784.06</v>
      </c>
    </row>
    <row r="243" customFormat="false" ht="12.75" hidden="false" customHeight="false" outlineLevel="0" collapsed="false">
      <c r="A243" s="48" t="n">
        <v>208</v>
      </c>
      <c r="B243" s="49" t="s">
        <v>274</v>
      </c>
      <c r="C243" s="50" t="n">
        <v>151282.13</v>
      </c>
      <c r="D243" s="50" t="n">
        <v>30208.06</v>
      </c>
      <c r="E243" s="3" t="n">
        <f aca="false">C243-D243</f>
        <v>121074.07</v>
      </c>
      <c r="F243" s="50" t="n">
        <v>66530.33</v>
      </c>
      <c r="G243" s="50" t="n">
        <v>13305.93</v>
      </c>
      <c r="H243" s="68" t="n">
        <v>53224.4</v>
      </c>
      <c r="I243" s="69" t="n">
        <v>74368.54</v>
      </c>
      <c r="J243" s="62" t="n">
        <v>14873.61</v>
      </c>
      <c r="K243" s="70" t="n">
        <f aca="false">I243-J243</f>
        <v>59494.93</v>
      </c>
      <c r="L243" s="62" t="n">
        <v>24576.15</v>
      </c>
      <c r="M243" s="71" t="n">
        <v>4915.12</v>
      </c>
      <c r="N243" s="62" t="n">
        <f aca="false">L243-M243</f>
        <v>19661.03</v>
      </c>
      <c r="O243" s="62" t="n">
        <v>11234.62</v>
      </c>
      <c r="P243" s="62" t="n">
        <v>2246.86</v>
      </c>
      <c r="Q243" s="62" t="n">
        <v>8987.76</v>
      </c>
      <c r="R243" s="57" t="n">
        <v>7780.95</v>
      </c>
      <c r="S243" s="72" t="n">
        <v>1556.12</v>
      </c>
      <c r="T243" s="72" t="n">
        <f aca="false">R243-S243</f>
        <v>6224.83</v>
      </c>
      <c r="U243" s="62" t="n">
        <v>7883.72</v>
      </c>
      <c r="V243" s="62" t="n">
        <v>1576.65</v>
      </c>
      <c r="W243" s="62" t="n">
        <v>6307.07</v>
      </c>
      <c r="X243" s="62" t="n">
        <v>6284.34</v>
      </c>
      <c r="Y243" s="62" t="n">
        <v>1256.8</v>
      </c>
      <c r="Z243" s="62" t="n">
        <v>5027.54</v>
      </c>
      <c r="AA243" s="73" t="n">
        <v>0</v>
      </c>
      <c r="AB243" s="73" t="n">
        <v>0</v>
      </c>
      <c r="AC243" s="73" t="n">
        <v>0</v>
      </c>
      <c r="AD243" s="74" t="n">
        <v>0</v>
      </c>
      <c r="AE243" s="74" t="n">
        <v>0</v>
      </c>
      <c r="AF243" s="74" t="n">
        <v>0</v>
      </c>
      <c r="AG243" s="62" t="n">
        <v>6038.51</v>
      </c>
      <c r="AH243" s="62" t="n">
        <v>1207.62</v>
      </c>
      <c r="AI243" s="62" t="n">
        <v>4830.89</v>
      </c>
      <c r="AJ243" s="75" t="n">
        <v>-7117.44548286604</v>
      </c>
      <c r="AK243" s="75" t="n">
        <v>-948.755482866044</v>
      </c>
      <c r="AL243" s="75" t="n">
        <f aca="false">+AJ243-AK243</f>
        <v>-6168.69</v>
      </c>
      <c r="AM243" s="62" t="n">
        <v>7790.03</v>
      </c>
      <c r="AN243" s="62" t="n">
        <v>1557.92</v>
      </c>
      <c r="AO243" s="62" t="n">
        <v>6232.11</v>
      </c>
      <c r="AP243" s="64" t="n">
        <v>0</v>
      </c>
      <c r="AQ243" s="64" t="n">
        <v>0</v>
      </c>
      <c r="AR243" s="64" t="n">
        <v>0</v>
      </c>
      <c r="AS243" s="64" t="n">
        <v>5596.28</v>
      </c>
      <c r="AT243" s="62" t="n">
        <v>1119.17</v>
      </c>
      <c r="AU243" s="62" t="n">
        <v>4477.11</v>
      </c>
      <c r="AV243" s="62" t="n">
        <v>0</v>
      </c>
      <c r="AW243" s="62" t="n">
        <v>0</v>
      </c>
      <c r="AX243" s="62" t="n">
        <v>0</v>
      </c>
      <c r="AY243" s="62" t="n">
        <v>4890.57</v>
      </c>
      <c r="AZ243" s="62" t="n">
        <v>978.06</v>
      </c>
      <c r="BA243" s="62" t="n">
        <v>3912.51</v>
      </c>
      <c r="BB243" s="62" t="n">
        <v>0</v>
      </c>
      <c r="BC243" s="62" t="n">
        <v>0</v>
      </c>
      <c r="BD243" s="64" t="n">
        <v>0</v>
      </c>
      <c r="BE243" s="65" t="n">
        <f aca="false">+C243+F243+I243+L243+O243+R243+U243+X243+AG243+AM243+AS243+AY243</f>
        <v>374256.17</v>
      </c>
      <c r="BF243" s="65" t="n">
        <f aca="false">+D243+G243+J243+M243+P243+S243+V243+Y243+AH243+AN243+AT243+AZ243</f>
        <v>74801.92</v>
      </c>
      <c r="BG243" s="65" t="n">
        <f aca="false">+BE243-BF243</f>
        <v>299454.25</v>
      </c>
      <c r="BH243" s="73" t="n">
        <v>0</v>
      </c>
      <c r="BI243" s="73" t="n">
        <v>0</v>
      </c>
      <c r="BJ243" s="73" t="n">
        <v>0</v>
      </c>
      <c r="BK243" s="74" t="n">
        <v>0</v>
      </c>
      <c r="BL243" s="74" t="n">
        <v>0</v>
      </c>
      <c r="BM243" s="74" t="n">
        <v>0</v>
      </c>
      <c r="BN243" s="66" t="n">
        <f aca="false">+AJ243+AP243+AV243+BB243</f>
        <v>-7117.44548286604</v>
      </c>
      <c r="BO243" s="66" t="n">
        <f aca="false">+AK243+AQ243+AW243+BC243</f>
        <v>-948.755482866044</v>
      </c>
      <c r="BP243" s="67" t="n">
        <f aca="false">+BN243-BO243</f>
        <v>-6168.69</v>
      </c>
    </row>
    <row r="244" customFormat="false" ht="12.75" hidden="false" customHeight="false" outlineLevel="0" collapsed="false">
      <c r="A244" s="48" t="n">
        <v>786</v>
      </c>
      <c r="B244" s="49" t="s">
        <v>275</v>
      </c>
      <c r="C244" s="50" t="n">
        <v>22034.74</v>
      </c>
      <c r="D244" s="50" t="n">
        <v>4402.31</v>
      </c>
      <c r="E244" s="3" t="n">
        <f aca="false">C244-D244</f>
        <v>17632.43</v>
      </c>
      <c r="F244" s="50" t="n">
        <v>11568.21</v>
      </c>
      <c r="G244" s="50" t="n">
        <v>2313.55</v>
      </c>
      <c r="H244" s="68" t="n">
        <v>9254.66</v>
      </c>
      <c r="I244" s="69" t="n">
        <v>12292.7</v>
      </c>
      <c r="J244" s="62" t="n">
        <v>2458.43</v>
      </c>
      <c r="K244" s="70" t="n">
        <f aca="false">I244-J244</f>
        <v>9834.27</v>
      </c>
      <c r="L244" s="62" t="n">
        <v>11059.33</v>
      </c>
      <c r="M244" s="71" t="n">
        <v>2211.81</v>
      </c>
      <c r="N244" s="62" t="n">
        <f aca="false">L244-M244</f>
        <v>8847.52</v>
      </c>
      <c r="O244" s="62" t="n">
        <v>3352.74</v>
      </c>
      <c r="P244" s="62" t="n">
        <v>670.49</v>
      </c>
      <c r="Q244" s="62" t="n">
        <v>2682.25</v>
      </c>
      <c r="R244" s="57" t="n">
        <v>1803.67</v>
      </c>
      <c r="S244" s="72" t="n">
        <v>360.66</v>
      </c>
      <c r="T244" s="72" t="n">
        <f aca="false">R244-S244</f>
        <v>1443.01</v>
      </c>
      <c r="U244" s="62" t="n">
        <v>3740.5</v>
      </c>
      <c r="V244" s="62" t="n">
        <v>748.03</v>
      </c>
      <c r="W244" s="62" t="n">
        <v>2992.47</v>
      </c>
      <c r="X244" s="62" t="n">
        <v>1244.71</v>
      </c>
      <c r="Y244" s="62" t="n">
        <v>248.9</v>
      </c>
      <c r="Z244" s="62" t="n">
        <v>995.81</v>
      </c>
      <c r="AA244" s="73" t="n">
        <v>20.38</v>
      </c>
      <c r="AB244" s="73" t="n">
        <v>2.72</v>
      </c>
      <c r="AC244" s="73" t="n">
        <v>17.66</v>
      </c>
      <c r="AD244" s="74" t="n">
        <v>2.43</v>
      </c>
      <c r="AE244" s="74" t="n">
        <v>2.9</v>
      </c>
      <c r="AF244" s="74" t="n">
        <v>22.99</v>
      </c>
      <c r="AG244" s="62" t="n">
        <v>1995.45</v>
      </c>
      <c r="AH244" s="62" t="n">
        <v>399.05</v>
      </c>
      <c r="AI244" s="62" t="n">
        <v>1596.4</v>
      </c>
      <c r="AJ244" s="75" t="n">
        <v>0</v>
      </c>
      <c r="AK244" s="75" t="n">
        <v>0</v>
      </c>
      <c r="AL244" s="75" t="n">
        <f aca="false">+AJ244-AK244</f>
        <v>0</v>
      </c>
      <c r="AM244" s="62" t="n">
        <v>1502.81</v>
      </c>
      <c r="AN244" s="62" t="n">
        <v>300.52</v>
      </c>
      <c r="AO244" s="62" t="n">
        <v>1202.29</v>
      </c>
      <c r="AP244" s="64" t="n">
        <v>0</v>
      </c>
      <c r="AQ244" s="64" t="n">
        <v>0</v>
      </c>
      <c r="AR244" s="64" t="n">
        <v>0</v>
      </c>
      <c r="AS244" s="64" t="n">
        <v>1450</v>
      </c>
      <c r="AT244" s="62" t="n">
        <v>289.97</v>
      </c>
      <c r="AU244" s="62" t="n">
        <v>1160.03</v>
      </c>
      <c r="AV244" s="62" t="n">
        <v>0</v>
      </c>
      <c r="AW244" s="62" t="n">
        <v>0</v>
      </c>
      <c r="AX244" s="62" t="n">
        <v>0</v>
      </c>
      <c r="AY244" s="62" t="n">
        <v>683.03</v>
      </c>
      <c r="AZ244" s="62" t="n">
        <v>136.57</v>
      </c>
      <c r="BA244" s="62" t="n">
        <v>546.46</v>
      </c>
      <c r="BB244" s="62" t="n">
        <v>0</v>
      </c>
      <c r="BC244" s="62" t="n">
        <v>0</v>
      </c>
      <c r="BD244" s="64" t="n">
        <v>0</v>
      </c>
      <c r="BE244" s="65" t="n">
        <f aca="false">+C244+F244+I244+L244+O244+R244+U244+X244+AG244+AM244+AS244+AY244</f>
        <v>72727.89</v>
      </c>
      <c r="BF244" s="65" t="n">
        <f aca="false">+D244+G244+J244+M244+P244+S244+V244+Y244+AH244+AN244+AT244+AZ244</f>
        <v>14540.29</v>
      </c>
      <c r="BG244" s="65" t="n">
        <f aca="false">+BE244-BF244</f>
        <v>58187.6</v>
      </c>
      <c r="BH244" s="73" t="n">
        <v>20.38</v>
      </c>
      <c r="BI244" s="73" t="n">
        <v>2.72</v>
      </c>
      <c r="BJ244" s="73" t="n">
        <v>17.66</v>
      </c>
      <c r="BK244" s="74" t="n">
        <v>2.43</v>
      </c>
      <c r="BL244" s="74" t="n">
        <v>2.9</v>
      </c>
      <c r="BM244" s="74" t="n">
        <v>22.99</v>
      </c>
      <c r="BN244" s="66" t="n">
        <f aca="false">+AJ244+AP244+AV244+BB244</f>
        <v>0</v>
      </c>
      <c r="BO244" s="66" t="n">
        <f aca="false">+AK244+AQ244+AW244+BC244</f>
        <v>0</v>
      </c>
      <c r="BP244" s="67" t="n">
        <f aca="false">+BN244-BO244</f>
        <v>0</v>
      </c>
    </row>
    <row r="245" customFormat="false" ht="12.75" hidden="false" customHeight="false" outlineLevel="0" collapsed="false">
      <c r="A245" s="48" t="n">
        <v>787</v>
      </c>
      <c r="B245" s="49" t="s">
        <v>276</v>
      </c>
      <c r="C245" s="50" t="n">
        <v>18606.93</v>
      </c>
      <c r="D245" s="50" t="n">
        <v>3716.81</v>
      </c>
      <c r="E245" s="3" t="n">
        <f aca="false">C245-D245</f>
        <v>14890.12</v>
      </c>
      <c r="F245" s="50" t="n">
        <v>10762.9</v>
      </c>
      <c r="G245" s="50" t="n">
        <v>2152.5</v>
      </c>
      <c r="H245" s="68" t="n">
        <v>8610.4</v>
      </c>
      <c r="I245" s="69" t="n">
        <v>13846.78</v>
      </c>
      <c r="J245" s="62" t="n">
        <v>2769.27</v>
      </c>
      <c r="K245" s="70" t="n">
        <f aca="false">I245-J245</f>
        <v>11077.51</v>
      </c>
      <c r="L245" s="62" t="n">
        <v>3974.76</v>
      </c>
      <c r="M245" s="71" t="n">
        <v>794.87</v>
      </c>
      <c r="N245" s="62" t="n">
        <f aca="false">L245-M245</f>
        <v>3179.89</v>
      </c>
      <c r="O245" s="62" t="n">
        <v>2736.8</v>
      </c>
      <c r="P245" s="62" t="n">
        <v>547.3</v>
      </c>
      <c r="Q245" s="62" t="n">
        <v>2189.5</v>
      </c>
      <c r="R245" s="57" t="n">
        <v>3030.88</v>
      </c>
      <c r="S245" s="72" t="n">
        <v>606.13</v>
      </c>
      <c r="T245" s="72" t="n">
        <f aca="false">R245-S245</f>
        <v>2424.75</v>
      </c>
      <c r="U245" s="62" t="n">
        <v>3345.97</v>
      </c>
      <c r="V245" s="62" t="n">
        <v>669.14</v>
      </c>
      <c r="W245" s="62" t="n">
        <v>2676.83</v>
      </c>
      <c r="X245" s="62" t="n">
        <v>773.36</v>
      </c>
      <c r="Y245" s="62" t="n">
        <v>154.64</v>
      </c>
      <c r="Z245" s="62" t="n">
        <v>618.72</v>
      </c>
      <c r="AA245" s="73" t="n">
        <v>0</v>
      </c>
      <c r="AB245" s="73" t="n">
        <v>0</v>
      </c>
      <c r="AC245" s="73" t="n">
        <v>0</v>
      </c>
      <c r="AD245" s="74" t="n">
        <v>0</v>
      </c>
      <c r="AE245" s="74" t="n">
        <v>0</v>
      </c>
      <c r="AF245" s="74" t="n">
        <v>0</v>
      </c>
      <c r="AG245" s="62" t="n">
        <v>2827.84</v>
      </c>
      <c r="AH245" s="62" t="n">
        <v>565.49</v>
      </c>
      <c r="AI245" s="62" t="n">
        <v>2262.35</v>
      </c>
      <c r="AJ245" s="75" t="n">
        <v>-20.3761393792546</v>
      </c>
      <c r="AK245" s="75" t="n">
        <v>-2.71613937925464</v>
      </c>
      <c r="AL245" s="75" t="n">
        <f aca="false">+AJ245-AK245</f>
        <v>-17.66</v>
      </c>
      <c r="AM245" s="62" t="n">
        <v>1361.33</v>
      </c>
      <c r="AN245" s="62" t="n">
        <v>272.24</v>
      </c>
      <c r="AO245" s="62" t="n">
        <v>1089.09</v>
      </c>
      <c r="AP245" s="64" t="n">
        <v>0</v>
      </c>
      <c r="AQ245" s="64" t="n">
        <v>0</v>
      </c>
      <c r="AR245" s="64" t="n">
        <v>0</v>
      </c>
      <c r="AS245" s="64" t="n">
        <v>710.03</v>
      </c>
      <c r="AT245" s="62" t="n">
        <v>141.98</v>
      </c>
      <c r="AU245" s="62" t="n">
        <v>568.05</v>
      </c>
      <c r="AV245" s="62" t="n">
        <v>0</v>
      </c>
      <c r="AW245" s="62" t="n">
        <v>0</v>
      </c>
      <c r="AX245" s="62" t="n">
        <v>0</v>
      </c>
      <c r="AY245" s="62" t="n">
        <v>1184.65</v>
      </c>
      <c r="AZ245" s="62" t="n">
        <v>236.9</v>
      </c>
      <c r="BA245" s="62" t="n">
        <v>947.75</v>
      </c>
      <c r="BB245" s="62" t="n">
        <v>0</v>
      </c>
      <c r="BC245" s="62" t="n">
        <v>0</v>
      </c>
      <c r="BD245" s="64" t="n">
        <v>0</v>
      </c>
      <c r="BE245" s="65" t="n">
        <f aca="false">+C245+F245+I245+L245+O245+R245+U245+X245+AG245+AM245+AS245+AY245</f>
        <v>63162.23</v>
      </c>
      <c r="BF245" s="65" t="n">
        <f aca="false">+D245+G245+J245+M245+P245+S245+V245+Y245+AH245+AN245+AT245+AZ245</f>
        <v>12627.27</v>
      </c>
      <c r="BG245" s="65" t="n">
        <f aca="false">+BE245-BF245</f>
        <v>50534.96</v>
      </c>
      <c r="BH245" s="73" t="n">
        <v>0</v>
      </c>
      <c r="BI245" s="73" t="n">
        <v>0</v>
      </c>
      <c r="BJ245" s="73" t="n">
        <v>0</v>
      </c>
      <c r="BK245" s="74" t="n">
        <v>0</v>
      </c>
      <c r="BL245" s="74" t="n">
        <v>0</v>
      </c>
      <c r="BM245" s="74" t="n">
        <v>0</v>
      </c>
      <c r="BN245" s="66" t="n">
        <f aca="false">+AJ245+AP245+AV245+BB245</f>
        <v>-20.3761393792546</v>
      </c>
      <c r="BO245" s="66" t="n">
        <f aca="false">+AK245+AQ245+AW245+BC245</f>
        <v>-2.71613937925464</v>
      </c>
      <c r="BP245" s="67" t="n">
        <f aca="false">+BN245-BO245</f>
        <v>-17.66</v>
      </c>
    </row>
    <row r="246" customFormat="false" ht="12.75" hidden="false" customHeight="false" outlineLevel="0" collapsed="false">
      <c r="A246" s="48" t="n">
        <v>209</v>
      </c>
      <c r="B246" s="49" t="s">
        <v>277</v>
      </c>
      <c r="C246" s="50" t="n">
        <v>1509802.56</v>
      </c>
      <c r="D246" s="50" t="n">
        <v>301699.26</v>
      </c>
      <c r="E246" s="3" t="n">
        <f aca="false">C246-D246</f>
        <v>1208103.3</v>
      </c>
      <c r="F246" s="50" t="n">
        <v>541216.27</v>
      </c>
      <c r="G246" s="50" t="n">
        <v>108243.16</v>
      </c>
      <c r="H246" s="68" t="n">
        <v>432973.11</v>
      </c>
      <c r="I246" s="69" t="n">
        <v>570235.41</v>
      </c>
      <c r="J246" s="62" t="n">
        <v>114046.99</v>
      </c>
      <c r="K246" s="70" t="n">
        <f aca="false">I246-J246</f>
        <v>456188.42</v>
      </c>
      <c r="L246" s="62" t="n">
        <v>262691.48</v>
      </c>
      <c r="M246" s="71" t="n">
        <v>52538.18</v>
      </c>
      <c r="N246" s="62" t="n">
        <f aca="false">L246-M246</f>
        <v>210153.3</v>
      </c>
      <c r="O246" s="62" t="n">
        <v>169710.3</v>
      </c>
      <c r="P246" s="62" t="n">
        <v>33941.98</v>
      </c>
      <c r="Q246" s="62" t="n">
        <v>135768.32</v>
      </c>
      <c r="R246" s="57" t="n">
        <v>155609.31</v>
      </c>
      <c r="S246" s="72" t="n">
        <v>31121.76</v>
      </c>
      <c r="T246" s="72" t="n">
        <f aca="false">R246-S246</f>
        <v>124487.55</v>
      </c>
      <c r="U246" s="62" t="n">
        <v>142598.77</v>
      </c>
      <c r="V246" s="62" t="n">
        <v>28519.65</v>
      </c>
      <c r="W246" s="62" t="n">
        <v>114079.12</v>
      </c>
      <c r="X246" s="62" t="n">
        <v>111875.44</v>
      </c>
      <c r="Y246" s="62" t="n">
        <v>22374.98</v>
      </c>
      <c r="Z246" s="62" t="n">
        <v>89500.46</v>
      </c>
      <c r="AA246" s="73" t="n">
        <v>6449.71</v>
      </c>
      <c r="AB246" s="73" t="n">
        <v>859.75</v>
      </c>
      <c r="AC246" s="73" t="n">
        <v>5589.96</v>
      </c>
      <c r="AD246" s="74" t="n">
        <v>519.06</v>
      </c>
      <c r="AE246" s="74" t="n">
        <v>618.63</v>
      </c>
      <c r="AF246" s="74" t="n">
        <v>6727.65</v>
      </c>
      <c r="AG246" s="62" t="n">
        <v>109402.4</v>
      </c>
      <c r="AH246" s="62" t="n">
        <v>21880.38</v>
      </c>
      <c r="AI246" s="62" t="n">
        <v>87522.02</v>
      </c>
      <c r="AJ246" s="75" t="n">
        <v>0</v>
      </c>
      <c r="AK246" s="75" t="n">
        <v>0</v>
      </c>
      <c r="AL246" s="75" t="n">
        <f aca="false">+AJ246-AK246</f>
        <v>0</v>
      </c>
      <c r="AM246" s="62" t="n">
        <v>76536.45</v>
      </c>
      <c r="AN246" s="62" t="n">
        <v>15307.2</v>
      </c>
      <c r="AO246" s="62" t="n">
        <v>61229.25</v>
      </c>
      <c r="AP246" s="64" t="n">
        <v>0</v>
      </c>
      <c r="AQ246" s="64" t="n">
        <v>0</v>
      </c>
      <c r="AR246" s="64" t="n">
        <v>0</v>
      </c>
      <c r="AS246" s="64" t="n">
        <v>109384.1</v>
      </c>
      <c r="AT246" s="62" t="n">
        <v>21876.71</v>
      </c>
      <c r="AU246" s="62" t="n">
        <v>87507.39</v>
      </c>
      <c r="AV246" s="62" t="n">
        <v>0</v>
      </c>
      <c r="AW246" s="62" t="n">
        <v>0</v>
      </c>
      <c r="AX246" s="62" t="n">
        <v>0</v>
      </c>
      <c r="AY246" s="62" t="n">
        <v>96496.29</v>
      </c>
      <c r="AZ246" s="62" t="n">
        <v>19299.19</v>
      </c>
      <c r="BA246" s="62" t="n">
        <v>77197.1</v>
      </c>
      <c r="BB246" s="62" t="n">
        <v>0</v>
      </c>
      <c r="BC246" s="62" t="n">
        <v>0</v>
      </c>
      <c r="BD246" s="64" t="n">
        <v>0</v>
      </c>
      <c r="BE246" s="65" t="n">
        <f aca="false">+C246+F246+I246+L246+O246+R246+U246+X246+AG246+AM246+AS246+AY246</f>
        <v>3855558.78</v>
      </c>
      <c r="BF246" s="65" t="n">
        <f aca="false">+D246+G246+J246+M246+P246+S246+V246+Y246+AH246+AN246+AT246+AZ246</f>
        <v>770849.44</v>
      </c>
      <c r="BG246" s="65" t="n">
        <f aca="false">+BE246-BF246</f>
        <v>3084709.34</v>
      </c>
      <c r="BH246" s="73" t="n">
        <v>6449.71</v>
      </c>
      <c r="BI246" s="73" t="n">
        <v>859.75</v>
      </c>
      <c r="BJ246" s="73" t="n">
        <v>5589.96</v>
      </c>
      <c r="BK246" s="74" t="n">
        <v>519.06</v>
      </c>
      <c r="BL246" s="74" t="n">
        <v>618.63</v>
      </c>
      <c r="BM246" s="74" t="n">
        <v>6727.65</v>
      </c>
      <c r="BN246" s="66" t="n">
        <f aca="false">+AJ246+AP246+AV246+BB246</f>
        <v>0</v>
      </c>
      <c r="BO246" s="66" t="n">
        <f aca="false">+AK246+AQ246+AW246+BC246</f>
        <v>0</v>
      </c>
      <c r="BP246" s="67" t="n">
        <f aca="false">+BN246-BO246</f>
        <v>0</v>
      </c>
    </row>
    <row r="247" customFormat="false" ht="12.75" hidden="false" customHeight="false" outlineLevel="0" collapsed="false">
      <c r="A247" s="48" t="n">
        <v>210</v>
      </c>
      <c r="B247" s="49" t="s">
        <v>278</v>
      </c>
      <c r="C247" s="50" t="n">
        <v>18118.42</v>
      </c>
      <c r="D247" s="50" t="n">
        <v>3623.59</v>
      </c>
      <c r="E247" s="3" t="n">
        <f aca="false">C247-D247</f>
        <v>14494.83</v>
      </c>
      <c r="F247" s="50" t="n">
        <v>10874.4</v>
      </c>
      <c r="G247" s="50" t="n">
        <v>2174.79</v>
      </c>
      <c r="H247" s="68" t="n">
        <v>8699.61</v>
      </c>
      <c r="I247" s="69" t="n">
        <v>13401.64</v>
      </c>
      <c r="J247" s="62" t="n">
        <v>2680.23</v>
      </c>
      <c r="K247" s="70" t="n">
        <f aca="false">I247-J247</f>
        <v>10721.41</v>
      </c>
      <c r="L247" s="62" t="n">
        <v>5747.16</v>
      </c>
      <c r="M247" s="71" t="n">
        <v>1149.38</v>
      </c>
      <c r="N247" s="62" t="n">
        <f aca="false">L247-M247</f>
        <v>4597.78</v>
      </c>
      <c r="O247" s="62" t="n">
        <v>3178.75</v>
      </c>
      <c r="P247" s="62" t="n">
        <v>635.69</v>
      </c>
      <c r="Q247" s="62" t="n">
        <v>2543.06</v>
      </c>
      <c r="R247" s="57" t="n">
        <v>2512.72</v>
      </c>
      <c r="S247" s="72" t="n">
        <v>502.49</v>
      </c>
      <c r="T247" s="72" t="n">
        <f aca="false">R247-S247</f>
        <v>2010.23</v>
      </c>
      <c r="U247" s="62" t="n">
        <v>3592.99</v>
      </c>
      <c r="V247" s="62" t="n">
        <v>718.54</v>
      </c>
      <c r="W247" s="62" t="n">
        <v>2874.45</v>
      </c>
      <c r="X247" s="62" t="n">
        <v>1492.62</v>
      </c>
      <c r="Y247" s="62" t="n">
        <v>298.46</v>
      </c>
      <c r="Z247" s="62" t="n">
        <v>1194.16</v>
      </c>
      <c r="AA247" s="73" t="n">
        <v>0</v>
      </c>
      <c r="AB247" s="73" t="n">
        <v>0</v>
      </c>
      <c r="AC247" s="73" t="n">
        <v>0</v>
      </c>
      <c r="AD247" s="74" t="n">
        <v>0</v>
      </c>
      <c r="AE247" s="74" t="n">
        <v>0</v>
      </c>
      <c r="AF247" s="74" t="n">
        <v>0</v>
      </c>
      <c r="AG247" s="62" t="n">
        <v>2441.76</v>
      </c>
      <c r="AH247" s="62" t="n">
        <v>488.31</v>
      </c>
      <c r="AI247" s="62" t="n">
        <v>1953.45</v>
      </c>
      <c r="AJ247" s="75" t="n">
        <v>-121.460713049498</v>
      </c>
      <c r="AK247" s="75" t="n">
        <v>-16.1907130494981</v>
      </c>
      <c r="AL247" s="75" t="n">
        <f aca="false">+AJ247-AK247</f>
        <v>-105.27</v>
      </c>
      <c r="AM247" s="62" t="n">
        <v>1676.2</v>
      </c>
      <c r="AN247" s="62" t="n">
        <v>335.21</v>
      </c>
      <c r="AO247" s="62" t="n">
        <v>1340.99</v>
      </c>
      <c r="AP247" s="64" t="n">
        <v>0</v>
      </c>
      <c r="AQ247" s="64" t="n">
        <v>0</v>
      </c>
      <c r="AR247" s="64" t="n">
        <v>0</v>
      </c>
      <c r="AS247" s="64" t="n">
        <v>271.86</v>
      </c>
      <c r="AT247" s="62" t="n">
        <v>54.37</v>
      </c>
      <c r="AU247" s="62" t="n">
        <v>217.49</v>
      </c>
      <c r="AV247" s="62" t="n">
        <v>0</v>
      </c>
      <c r="AW247" s="62" t="n">
        <v>0</v>
      </c>
      <c r="AX247" s="62" t="n">
        <v>0</v>
      </c>
      <c r="AY247" s="62" t="n">
        <v>1179.71</v>
      </c>
      <c r="AZ247" s="62" t="n">
        <v>235.9</v>
      </c>
      <c r="BA247" s="62" t="n">
        <v>943.81</v>
      </c>
      <c r="BB247" s="62" t="n">
        <v>0</v>
      </c>
      <c r="BC247" s="62" t="n">
        <v>0</v>
      </c>
      <c r="BD247" s="64" t="n">
        <v>0</v>
      </c>
      <c r="BE247" s="65" t="n">
        <f aca="false">+C247+F247+I247+L247+O247+R247+U247+X247+AG247+AM247+AS247+AY247</f>
        <v>64488.23</v>
      </c>
      <c r="BF247" s="65" t="n">
        <f aca="false">+D247+G247+J247+M247+P247+S247+V247+Y247+AH247+AN247+AT247+AZ247</f>
        <v>12896.96</v>
      </c>
      <c r="BG247" s="65" t="n">
        <f aca="false">+BE247-BF247</f>
        <v>51591.27</v>
      </c>
      <c r="BH247" s="73" t="n">
        <v>0</v>
      </c>
      <c r="BI247" s="73" t="n">
        <v>0</v>
      </c>
      <c r="BJ247" s="73" t="n">
        <v>0</v>
      </c>
      <c r="BK247" s="74" t="n">
        <v>0</v>
      </c>
      <c r="BL247" s="74" t="n">
        <v>0</v>
      </c>
      <c r="BM247" s="74" t="n">
        <v>0</v>
      </c>
      <c r="BN247" s="66" t="n">
        <f aca="false">+AJ247+AP247+AV247+BB247</f>
        <v>-121.460713049498</v>
      </c>
      <c r="BO247" s="66" t="n">
        <f aca="false">+AK247+AQ247+AW247+BC247</f>
        <v>-16.1907130494981</v>
      </c>
      <c r="BP247" s="67" t="n">
        <f aca="false">+BN247-BO247</f>
        <v>-105.27</v>
      </c>
    </row>
    <row r="248" customFormat="false" ht="12.75" hidden="false" customHeight="false" outlineLevel="0" collapsed="false">
      <c r="A248" s="48" t="n">
        <v>211</v>
      </c>
      <c r="B248" s="49" t="s">
        <v>279</v>
      </c>
      <c r="C248" s="50" t="n">
        <v>48574.84</v>
      </c>
      <c r="D248" s="50" t="n">
        <v>9714.9</v>
      </c>
      <c r="E248" s="3" t="n">
        <f aca="false">C248-D248</f>
        <v>38859.94</v>
      </c>
      <c r="F248" s="50" t="n">
        <v>17801.68</v>
      </c>
      <c r="G248" s="50" t="n">
        <v>3560.26</v>
      </c>
      <c r="H248" s="68" t="n">
        <v>14241.42</v>
      </c>
      <c r="I248" s="69" t="n">
        <v>19752.81</v>
      </c>
      <c r="J248" s="62" t="n">
        <v>3950.48</v>
      </c>
      <c r="K248" s="70" t="n">
        <f aca="false">I248-J248</f>
        <v>15802.33</v>
      </c>
      <c r="L248" s="62" t="n">
        <v>13637.69</v>
      </c>
      <c r="M248" s="71" t="n">
        <v>2727.43</v>
      </c>
      <c r="N248" s="62" t="n">
        <f aca="false">L248-M248</f>
        <v>10910.26</v>
      </c>
      <c r="O248" s="62" t="n">
        <v>9180.31</v>
      </c>
      <c r="P248" s="62" t="n">
        <v>1835.99</v>
      </c>
      <c r="Q248" s="62" t="n">
        <v>7344.32</v>
      </c>
      <c r="R248" s="57" t="n">
        <v>4838.94</v>
      </c>
      <c r="S248" s="72" t="n">
        <v>967.74</v>
      </c>
      <c r="T248" s="72" t="n">
        <f aca="false">R248-S248</f>
        <v>3871.2</v>
      </c>
      <c r="U248" s="62" t="n">
        <v>2988.56</v>
      </c>
      <c r="V248" s="62" t="n">
        <v>597.64</v>
      </c>
      <c r="W248" s="62" t="n">
        <v>2390.92</v>
      </c>
      <c r="X248" s="62" t="n">
        <v>1832.2</v>
      </c>
      <c r="Y248" s="62" t="n">
        <v>366.4</v>
      </c>
      <c r="Z248" s="62" t="n">
        <v>1465.8</v>
      </c>
      <c r="AA248" s="73" t="n">
        <v>0</v>
      </c>
      <c r="AB248" s="73" t="n">
        <v>0</v>
      </c>
      <c r="AC248" s="73" t="n">
        <v>0</v>
      </c>
      <c r="AD248" s="74" t="n">
        <v>0</v>
      </c>
      <c r="AE248" s="74" t="n">
        <v>0</v>
      </c>
      <c r="AF248" s="74" t="n">
        <v>0</v>
      </c>
      <c r="AG248" s="62" t="n">
        <v>1852.22</v>
      </c>
      <c r="AH248" s="62" t="n">
        <v>370.39</v>
      </c>
      <c r="AI248" s="62" t="n">
        <v>1481.83</v>
      </c>
      <c r="AJ248" s="75" t="n">
        <v>0</v>
      </c>
      <c r="AK248" s="75" t="n">
        <v>0</v>
      </c>
      <c r="AL248" s="75" t="n">
        <f aca="false">+AJ248-AK248</f>
        <v>0</v>
      </c>
      <c r="AM248" s="62" t="n">
        <v>2082.3</v>
      </c>
      <c r="AN248" s="62" t="n">
        <v>416.41</v>
      </c>
      <c r="AO248" s="62" t="n">
        <v>1665.89</v>
      </c>
      <c r="AP248" s="64" t="n">
        <v>0</v>
      </c>
      <c r="AQ248" s="64" t="n">
        <v>0</v>
      </c>
      <c r="AR248" s="64" t="n">
        <v>0</v>
      </c>
      <c r="AS248" s="64" t="n">
        <v>2438.95</v>
      </c>
      <c r="AT248" s="62" t="n">
        <v>487.75</v>
      </c>
      <c r="AU248" s="62" t="n">
        <v>1951.2</v>
      </c>
      <c r="AV248" s="62" t="n">
        <v>0</v>
      </c>
      <c r="AW248" s="62" t="n">
        <v>0</v>
      </c>
      <c r="AX248" s="62" t="n">
        <v>0</v>
      </c>
      <c r="AY248" s="62" t="n">
        <v>4148.72</v>
      </c>
      <c r="AZ248" s="62" t="n">
        <v>829.68</v>
      </c>
      <c r="BA248" s="62" t="n">
        <v>3319.04</v>
      </c>
      <c r="BB248" s="62" t="n">
        <v>0</v>
      </c>
      <c r="BC248" s="62" t="n">
        <v>0</v>
      </c>
      <c r="BD248" s="64" t="n">
        <v>0</v>
      </c>
      <c r="BE248" s="65" t="n">
        <f aca="false">+C248+F248+I248+L248+O248+R248+U248+X248+AG248+AM248+AS248+AY248</f>
        <v>129129.22</v>
      </c>
      <c r="BF248" s="65" t="n">
        <f aca="false">+D248+G248+J248+M248+P248+S248+V248+Y248+AH248+AN248+AT248+AZ248</f>
        <v>25825.07</v>
      </c>
      <c r="BG248" s="65" t="n">
        <f aca="false">+BE248-BF248</f>
        <v>103304.15</v>
      </c>
      <c r="BH248" s="73" t="n">
        <v>0</v>
      </c>
      <c r="BI248" s="73" t="n">
        <v>0</v>
      </c>
      <c r="BJ248" s="73" t="n">
        <v>0</v>
      </c>
      <c r="BK248" s="74" t="n">
        <v>0</v>
      </c>
      <c r="BL248" s="74" t="n">
        <v>0</v>
      </c>
      <c r="BM248" s="74" t="n">
        <v>0</v>
      </c>
      <c r="BN248" s="66" t="n">
        <f aca="false">+AJ248+AP248+AV248+BB248</f>
        <v>0</v>
      </c>
      <c r="BO248" s="66" t="n">
        <f aca="false">+AK248+AQ248+AW248+BC248</f>
        <v>0</v>
      </c>
      <c r="BP248" s="67" t="n">
        <f aca="false">+BN248-BO248</f>
        <v>0</v>
      </c>
    </row>
    <row r="249" customFormat="false" ht="12.75" hidden="false" customHeight="false" outlineLevel="0" collapsed="false">
      <c r="A249" s="48" t="n">
        <v>212</v>
      </c>
      <c r="B249" s="49" t="s">
        <v>280</v>
      </c>
      <c r="C249" s="50" t="n">
        <v>62869.57</v>
      </c>
      <c r="D249" s="50" t="n">
        <v>12566.36</v>
      </c>
      <c r="E249" s="3" t="n">
        <f aca="false">C249-D249</f>
        <v>50303.21</v>
      </c>
      <c r="F249" s="50" t="n">
        <v>23515.91</v>
      </c>
      <c r="G249" s="50" t="n">
        <v>4703.12</v>
      </c>
      <c r="H249" s="68" t="n">
        <v>18812.79</v>
      </c>
      <c r="I249" s="69" t="n">
        <v>29618.63</v>
      </c>
      <c r="J249" s="62" t="n">
        <v>5923.64</v>
      </c>
      <c r="K249" s="70" t="n">
        <f aca="false">I249-J249</f>
        <v>23694.99</v>
      </c>
      <c r="L249" s="62" t="n">
        <v>9344</v>
      </c>
      <c r="M249" s="71" t="n">
        <v>1868.74</v>
      </c>
      <c r="N249" s="62" t="n">
        <f aca="false">L249-M249</f>
        <v>7475.26</v>
      </c>
      <c r="O249" s="62" t="n">
        <v>7433.08</v>
      </c>
      <c r="P249" s="62" t="n">
        <v>1486.56</v>
      </c>
      <c r="Q249" s="62" t="n">
        <v>5946.52</v>
      </c>
      <c r="R249" s="57" t="n">
        <v>6835.64</v>
      </c>
      <c r="S249" s="72" t="n">
        <v>1367.06</v>
      </c>
      <c r="T249" s="72" t="n">
        <f aca="false">R249-S249</f>
        <v>5468.58</v>
      </c>
      <c r="U249" s="62" t="n">
        <v>5209.23</v>
      </c>
      <c r="V249" s="62" t="n">
        <v>1041.79</v>
      </c>
      <c r="W249" s="62" t="n">
        <v>4167.44</v>
      </c>
      <c r="X249" s="62" t="n">
        <v>3811.67</v>
      </c>
      <c r="Y249" s="62" t="n">
        <v>762.27</v>
      </c>
      <c r="Z249" s="62" t="n">
        <v>3049.4</v>
      </c>
      <c r="AA249" s="73" t="n">
        <v>0</v>
      </c>
      <c r="AB249" s="73" t="n">
        <v>0</v>
      </c>
      <c r="AC249" s="73" t="n">
        <v>0</v>
      </c>
      <c r="AD249" s="74" t="n">
        <v>0</v>
      </c>
      <c r="AE249" s="74" t="n">
        <v>0</v>
      </c>
      <c r="AF249" s="74" t="n">
        <v>0</v>
      </c>
      <c r="AG249" s="62" t="n">
        <v>2364.75</v>
      </c>
      <c r="AH249" s="62" t="n">
        <v>472.9</v>
      </c>
      <c r="AI249" s="62" t="n">
        <v>1891.85</v>
      </c>
      <c r="AJ249" s="75" t="n">
        <v>-133.610245759778</v>
      </c>
      <c r="AK249" s="75" t="n">
        <v>-17.8102457597785</v>
      </c>
      <c r="AL249" s="75" t="n">
        <f aca="false">+AJ249-AK249</f>
        <v>-115.8</v>
      </c>
      <c r="AM249" s="62" t="n">
        <v>4576.21</v>
      </c>
      <c r="AN249" s="62" t="n">
        <v>915.19</v>
      </c>
      <c r="AO249" s="62" t="n">
        <v>3661.02</v>
      </c>
      <c r="AP249" s="64" t="n">
        <v>0</v>
      </c>
      <c r="AQ249" s="64" t="n">
        <v>0</v>
      </c>
      <c r="AR249" s="64" t="n">
        <v>0</v>
      </c>
      <c r="AS249" s="64" t="n">
        <v>3655.12</v>
      </c>
      <c r="AT249" s="62" t="n">
        <v>730.98</v>
      </c>
      <c r="AU249" s="62" t="n">
        <v>2924.14</v>
      </c>
      <c r="AV249" s="62" t="n">
        <v>0</v>
      </c>
      <c r="AW249" s="62" t="n">
        <v>0</v>
      </c>
      <c r="AX249" s="62" t="n">
        <v>0</v>
      </c>
      <c r="AY249" s="62" t="n">
        <v>4001.18</v>
      </c>
      <c r="AZ249" s="62" t="n">
        <v>800.17</v>
      </c>
      <c r="BA249" s="62" t="n">
        <v>3201.01</v>
      </c>
      <c r="BB249" s="62" t="n">
        <v>0</v>
      </c>
      <c r="BC249" s="62" t="n">
        <v>0</v>
      </c>
      <c r="BD249" s="64" t="n">
        <v>0</v>
      </c>
      <c r="BE249" s="65" t="n">
        <f aca="false">+C249+F249+I249+L249+O249+R249+U249+X249+AG249+AM249+AS249+AY249</f>
        <v>163234.99</v>
      </c>
      <c r="BF249" s="65" t="n">
        <f aca="false">+D249+G249+J249+M249+P249+S249+V249+Y249+AH249+AN249+AT249+AZ249</f>
        <v>32638.78</v>
      </c>
      <c r="BG249" s="65" t="n">
        <f aca="false">+BE249-BF249</f>
        <v>130596.21</v>
      </c>
      <c r="BH249" s="73" t="n">
        <v>0</v>
      </c>
      <c r="BI249" s="73" t="n">
        <v>0</v>
      </c>
      <c r="BJ249" s="73" t="n">
        <v>0</v>
      </c>
      <c r="BK249" s="74" t="n">
        <v>0</v>
      </c>
      <c r="BL249" s="74" t="n">
        <v>0</v>
      </c>
      <c r="BM249" s="74" t="n">
        <v>0</v>
      </c>
      <c r="BN249" s="66" t="n">
        <f aca="false">+AJ249+AP249+AV249+BB249</f>
        <v>-133.610245759778</v>
      </c>
      <c r="BO249" s="66" t="n">
        <f aca="false">+AK249+AQ249+AW249+BC249</f>
        <v>-17.8102457597785</v>
      </c>
      <c r="BP249" s="67" t="n">
        <f aca="false">+BN249-BO249</f>
        <v>-115.8</v>
      </c>
    </row>
    <row r="250" customFormat="false" ht="12.75" hidden="false" customHeight="false" outlineLevel="0" collapsed="false">
      <c r="A250" s="48" t="n">
        <v>864</v>
      </c>
      <c r="B250" s="49" t="s">
        <v>281</v>
      </c>
      <c r="C250" s="50" t="n">
        <v>109155.57</v>
      </c>
      <c r="D250" s="50" t="n">
        <v>21812.03</v>
      </c>
      <c r="E250" s="3" t="n">
        <f aca="false">C250-D250</f>
        <v>87343.54</v>
      </c>
      <c r="F250" s="50" t="n">
        <v>45717.6</v>
      </c>
      <c r="G250" s="50" t="n">
        <v>9143.43</v>
      </c>
      <c r="H250" s="68" t="n">
        <v>36574.17</v>
      </c>
      <c r="I250" s="69" t="n">
        <v>53575.56</v>
      </c>
      <c r="J250" s="62" t="n">
        <v>10715</v>
      </c>
      <c r="K250" s="70" t="n">
        <f aca="false">I250-J250</f>
        <v>42860.56</v>
      </c>
      <c r="L250" s="62" t="n">
        <v>162118.03</v>
      </c>
      <c r="M250" s="71" t="n">
        <v>32423.55</v>
      </c>
      <c r="N250" s="62" t="n">
        <f aca="false">L250-M250</f>
        <v>129694.48</v>
      </c>
      <c r="O250" s="62" t="n">
        <v>31827.35</v>
      </c>
      <c r="P250" s="62" t="n">
        <v>6365.38</v>
      </c>
      <c r="Q250" s="62" t="n">
        <v>25461.97</v>
      </c>
      <c r="R250" s="57" t="n">
        <v>22766.71</v>
      </c>
      <c r="S250" s="72" t="n">
        <v>4553.25</v>
      </c>
      <c r="T250" s="72" t="n">
        <f aca="false">R250-S250</f>
        <v>18213.46</v>
      </c>
      <c r="U250" s="62" t="n">
        <v>24563.73</v>
      </c>
      <c r="V250" s="62" t="n">
        <v>4912.66</v>
      </c>
      <c r="W250" s="62" t="n">
        <v>19651.07</v>
      </c>
      <c r="X250" s="62" t="n">
        <v>10989.57</v>
      </c>
      <c r="Y250" s="62" t="n">
        <v>2197.82</v>
      </c>
      <c r="Z250" s="62" t="n">
        <v>8791.75</v>
      </c>
      <c r="AA250" s="73" t="n">
        <v>257.76</v>
      </c>
      <c r="AB250" s="73" t="n">
        <v>34.36</v>
      </c>
      <c r="AC250" s="73" t="n">
        <v>223.4</v>
      </c>
      <c r="AD250" s="74" t="n">
        <v>20.03</v>
      </c>
      <c r="AE250" s="74" t="n">
        <v>24.38</v>
      </c>
      <c r="AF250" s="74" t="n">
        <v>267.81</v>
      </c>
      <c r="AG250" s="62" t="n">
        <v>19947.73</v>
      </c>
      <c r="AH250" s="62" t="n">
        <v>3989.48</v>
      </c>
      <c r="AI250" s="62" t="n">
        <v>15958.25</v>
      </c>
      <c r="AJ250" s="75" t="n">
        <v>0</v>
      </c>
      <c r="AK250" s="75" t="n">
        <v>0</v>
      </c>
      <c r="AL250" s="75" t="n">
        <f aca="false">+AJ250-AK250</f>
        <v>0</v>
      </c>
      <c r="AM250" s="62" t="n">
        <v>19886.38</v>
      </c>
      <c r="AN250" s="62" t="n">
        <v>3977.18</v>
      </c>
      <c r="AO250" s="62" t="n">
        <v>15909.2</v>
      </c>
      <c r="AP250" s="64" t="n">
        <v>0</v>
      </c>
      <c r="AQ250" s="64" t="n">
        <v>0</v>
      </c>
      <c r="AR250" s="64" t="n">
        <v>0</v>
      </c>
      <c r="AS250" s="64" t="n">
        <v>18492.26</v>
      </c>
      <c r="AT250" s="62" t="n">
        <v>3698.36</v>
      </c>
      <c r="AU250" s="62" t="n">
        <v>14793.9</v>
      </c>
      <c r="AV250" s="62" t="n">
        <v>0</v>
      </c>
      <c r="AW250" s="62" t="n">
        <v>0</v>
      </c>
      <c r="AX250" s="62" t="n">
        <v>0</v>
      </c>
      <c r="AY250" s="62" t="n">
        <v>10670.49</v>
      </c>
      <c r="AZ250" s="62" t="n">
        <v>2134.01</v>
      </c>
      <c r="BA250" s="62" t="n">
        <v>8536.48</v>
      </c>
      <c r="BB250" s="62" t="n">
        <v>0</v>
      </c>
      <c r="BC250" s="62" t="n">
        <v>0</v>
      </c>
      <c r="BD250" s="64" t="n">
        <v>0</v>
      </c>
      <c r="BE250" s="65" t="n">
        <f aca="false">+C250+F250+I250+L250+O250+R250+U250+X250+AG250+AM250+AS250+AY250</f>
        <v>529710.98</v>
      </c>
      <c r="BF250" s="65" t="n">
        <f aca="false">+D250+G250+J250+M250+P250+S250+V250+Y250+AH250+AN250+AT250+AZ250</f>
        <v>105922.15</v>
      </c>
      <c r="BG250" s="65" t="n">
        <f aca="false">+BE250-BF250</f>
        <v>423788.83</v>
      </c>
      <c r="BH250" s="73" t="n">
        <v>257.76</v>
      </c>
      <c r="BI250" s="73" t="n">
        <v>34.36</v>
      </c>
      <c r="BJ250" s="73" t="n">
        <v>223.4</v>
      </c>
      <c r="BK250" s="74" t="n">
        <v>20.03</v>
      </c>
      <c r="BL250" s="74" t="n">
        <v>24.38</v>
      </c>
      <c r="BM250" s="74" t="n">
        <v>267.81</v>
      </c>
      <c r="BN250" s="66" t="n">
        <f aca="false">+AJ250+AP250+AV250+BB250</f>
        <v>0</v>
      </c>
      <c r="BO250" s="66" t="n">
        <f aca="false">+AK250+AQ250+AW250+BC250</f>
        <v>0</v>
      </c>
      <c r="BP250" s="67" t="n">
        <f aca="false">+BN250-BO250</f>
        <v>0</v>
      </c>
    </row>
    <row r="251" customFormat="false" ht="12.75" hidden="false" customHeight="false" outlineLevel="0" collapsed="false">
      <c r="A251" s="48" t="n">
        <v>213</v>
      </c>
      <c r="B251" s="49" t="s">
        <v>282</v>
      </c>
      <c r="C251" s="50" t="n">
        <v>49569.16</v>
      </c>
      <c r="D251" s="50" t="n">
        <v>9906.31</v>
      </c>
      <c r="E251" s="3" t="n">
        <f aca="false">C251-D251</f>
        <v>39662.85</v>
      </c>
      <c r="F251" s="50" t="n">
        <v>15033.43</v>
      </c>
      <c r="G251" s="50" t="n">
        <v>3006.58</v>
      </c>
      <c r="H251" s="68" t="n">
        <v>12026.85</v>
      </c>
      <c r="I251" s="69" t="n">
        <v>19553.03</v>
      </c>
      <c r="J251" s="62" t="n">
        <v>3910.48</v>
      </c>
      <c r="K251" s="70" t="n">
        <f aca="false">I251-J251</f>
        <v>15642.55</v>
      </c>
      <c r="L251" s="62" t="n">
        <v>4539.1</v>
      </c>
      <c r="M251" s="71" t="n">
        <v>907.76</v>
      </c>
      <c r="N251" s="62" t="n">
        <f aca="false">L251-M251</f>
        <v>3631.34</v>
      </c>
      <c r="O251" s="62" t="n">
        <v>2632.83</v>
      </c>
      <c r="P251" s="62" t="n">
        <v>526.5</v>
      </c>
      <c r="Q251" s="62" t="n">
        <v>2106.33</v>
      </c>
      <c r="R251" s="57" t="n">
        <v>2616.28</v>
      </c>
      <c r="S251" s="72" t="n">
        <v>523.2</v>
      </c>
      <c r="T251" s="72" t="n">
        <f aca="false">R251-S251</f>
        <v>2093.08</v>
      </c>
      <c r="U251" s="62" t="n">
        <v>2658.62</v>
      </c>
      <c r="V251" s="62" t="n">
        <v>531.63</v>
      </c>
      <c r="W251" s="62" t="n">
        <v>2126.99</v>
      </c>
      <c r="X251" s="62" t="n">
        <v>3024.5</v>
      </c>
      <c r="Y251" s="62" t="n">
        <v>604.85</v>
      </c>
      <c r="Z251" s="62" t="n">
        <v>2419.65</v>
      </c>
      <c r="AA251" s="73" t="n">
        <v>39.11</v>
      </c>
      <c r="AB251" s="73" t="n">
        <v>5.21</v>
      </c>
      <c r="AC251" s="73" t="n">
        <v>33.9</v>
      </c>
      <c r="AD251" s="74" t="n">
        <v>5.12</v>
      </c>
      <c r="AE251" s="74" t="n">
        <v>6.11</v>
      </c>
      <c r="AF251" s="74" t="n">
        <v>45.13</v>
      </c>
      <c r="AG251" s="62" t="n">
        <v>2030.33</v>
      </c>
      <c r="AH251" s="62" t="n">
        <v>406.01</v>
      </c>
      <c r="AI251" s="62" t="n">
        <v>1624.32</v>
      </c>
      <c r="AJ251" s="75" t="n">
        <v>0</v>
      </c>
      <c r="AK251" s="75" t="n">
        <v>0</v>
      </c>
      <c r="AL251" s="75" t="n">
        <f aca="false">+AJ251-AK251</f>
        <v>0</v>
      </c>
      <c r="AM251" s="62" t="n">
        <v>1740.77</v>
      </c>
      <c r="AN251" s="62" t="n">
        <v>348.1</v>
      </c>
      <c r="AO251" s="62" t="n">
        <v>1392.67</v>
      </c>
      <c r="AP251" s="64" t="n">
        <v>0</v>
      </c>
      <c r="AQ251" s="64" t="n">
        <v>0</v>
      </c>
      <c r="AR251" s="64" t="n">
        <v>0</v>
      </c>
      <c r="AS251" s="64" t="n">
        <v>691.52</v>
      </c>
      <c r="AT251" s="62" t="n">
        <v>138.27</v>
      </c>
      <c r="AU251" s="62" t="n">
        <v>553.25</v>
      </c>
      <c r="AV251" s="62" t="n">
        <v>0</v>
      </c>
      <c r="AW251" s="62" t="n">
        <v>0</v>
      </c>
      <c r="AX251" s="62" t="n">
        <v>0</v>
      </c>
      <c r="AY251" s="62" t="n">
        <v>1363.18</v>
      </c>
      <c r="AZ251" s="62" t="n">
        <v>272.6</v>
      </c>
      <c r="BA251" s="62" t="n">
        <v>1090.58</v>
      </c>
      <c r="BB251" s="62" t="n">
        <v>0</v>
      </c>
      <c r="BC251" s="62" t="n">
        <v>0</v>
      </c>
      <c r="BD251" s="64" t="n">
        <v>0</v>
      </c>
      <c r="BE251" s="65" t="n">
        <f aca="false">+C251+F251+I251+L251+O251+R251+U251+X251+AG251+AM251+AS251+AY251</f>
        <v>105452.75</v>
      </c>
      <c r="BF251" s="65" t="n">
        <f aca="false">+D251+G251+J251+M251+P251+S251+V251+Y251+AH251+AN251+AT251+AZ251</f>
        <v>21082.29</v>
      </c>
      <c r="BG251" s="65" t="n">
        <f aca="false">+BE251-BF251</f>
        <v>84370.46</v>
      </c>
      <c r="BH251" s="73" t="n">
        <v>39.11</v>
      </c>
      <c r="BI251" s="73" t="n">
        <v>5.21</v>
      </c>
      <c r="BJ251" s="73" t="n">
        <v>33.9</v>
      </c>
      <c r="BK251" s="74" t="n">
        <v>5.12</v>
      </c>
      <c r="BL251" s="74" t="n">
        <v>6.11</v>
      </c>
      <c r="BM251" s="74" t="n">
        <v>45.13</v>
      </c>
      <c r="BN251" s="66" t="n">
        <f aca="false">+AJ251+AP251+AV251+BB251</f>
        <v>0</v>
      </c>
      <c r="BO251" s="66" t="n">
        <f aca="false">+AK251+AQ251+AW251+BC251</f>
        <v>0</v>
      </c>
      <c r="BP251" s="67" t="n">
        <f aca="false">+BN251-BO251</f>
        <v>0</v>
      </c>
    </row>
    <row r="252" customFormat="false" ht="12.75" hidden="false" customHeight="false" outlineLevel="0" collapsed="false">
      <c r="A252" s="48" t="n">
        <v>214</v>
      </c>
      <c r="B252" s="49" t="s">
        <v>283</v>
      </c>
      <c r="C252" s="50" t="n">
        <v>66196.44</v>
      </c>
      <c r="D252" s="50" t="n">
        <v>13218.59</v>
      </c>
      <c r="E252" s="3" t="n">
        <f aca="false">C252-D252</f>
        <v>52977.85</v>
      </c>
      <c r="F252" s="50" t="n">
        <v>20079.74</v>
      </c>
      <c r="G252" s="50" t="n">
        <v>4015.87</v>
      </c>
      <c r="H252" s="68" t="n">
        <v>16063.87</v>
      </c>
      <c r="I252" s="69" t="n">
        <v>13947.01</v>
      </c>
      <c r="J252" s="62" t="n">
        <v>2789.32</v>
      </c>
      <c r="K252" s="70" t="n">
        <f aca="false">I252-J252</f>
        <v>11157.69</v>
      </c>
      <c r="L252" s="62" t="n">
        <v>11202.39</v>
      </c>
      <c r="M252" s="71" t="n">
        <v>2240.41</v>
      </c>
      <c r="N252" s="62" t="n">
        <f aca="false">L252-M252</f>
        <v>8961.98</v>
      </c>
      <c r="O252" s="62" t="n">
        <v>7506.98</v>
      </c>
      <c r="P252" s="62" t="n">
        <v>1501.3</v>
      </c>
      <c r="Q252" s="62" t="n">
        <v>6005.68</v>
      </c>
      <c r="R252" s="57" t="n">
        <v>3777.2</v>
      </c>
      <c r="S252" s="72" t="n">
        <v>755.4</v>
      </c>
      <c r="T252" s="72" t="n">
        <f aca="false">R252-S252</f>
        <v>3021.8</v>
      </c>
      <c r="U252" s="62" t="n">
        <v>5145.49</v>
      </c>
      <c r="V252" s="62" t="n">
        <v>1029.02</v>
      </c>
      <c r="W252" s="62" t="n">
        <v>4116.47</v>
      </c>
      <c r="X252" s="62" t="n">
        <v>2026.22</v>
      </c>
      <c r="Y252" s="62" t="n">
        <v>405.18</v>
      </c>
      <c r="Z252" s="62" t="n">
        <v>1621.04</v>
      </c>
      <c r="AA252" s="73" t="n">
        <v>0</v>
      </c>
      <c r="AB252" s="73" t="n">
        <v>0</v>
      </c>
      <c r="AC252" s="73" t="n">
        <v>0</v>
      </c>
      <c r="AD252" s="74" t="n">
        <v>0</v>
      </c>
      <c r="AE252" s="74" t="n">
        <v>0</v>
      </c>
      <c r="AF252" s="74" t="n">
        <v>0</v>
      </c>
      <c r="AG252" s="62" t="n">
        <v>2023.51</v>
      </c>
      <c r="AH252" s="62" t="n">
        <v>404.66</v>
      </c>
      <c r="AI252" s="62" t="n">
        <v>1618.85</v>
      </c>
      <c r="AJ252" s="75" t="n">
        <v>0</v>
      </c>
      <c r="AK252" s="75" t="n">
        <v>0</v>
      </c>
      <c r="AL252" s="75" t="n">
        <f aca="false">+AJ252-AK252</f>
        <v>0</v>
      </c>
      <c r="AM252" s="62" t="n">
        <v>3513.81</v>
      </c>
      <c r="AN252" s="62" t="n">
        <v>702.72</v>
      </c>
      <c r="AO252" s="62" t="n">
        <v>2811.09</v>
      </c>
      <c r="AP252" s="64" t="n">
        <v>0</v>
      </c>
      <c r="AQ252" s="64" t="n">
        <v>0</v>
      </c>
      <c r="AR252" s="64" t="n">
        <v>0</v>
      </c>
      <c r="AS252" s="64" t="n">
        <v>1999.33</v>
      </c>
      <c r="AT252" s="62" t="n">
        <v>399.84</v>
      </c>
      <c r="AU252" s="62" t="n">
        <v>1599.49</v>
      </c>
      <c r="AV252" s="62" t="n">
        <v>0</v>
      </c>
      <c r="AW252" s="62" t="n">
        <v>0</v>
      </c>
      <c r="AX252" s="62" t="n">
        <v>0</v>
      </c>
      <c r="AY252" s="62" t="n">
        <v>4466.24</v>
      </c>
      <c r="AZ252" s="62" t="n">
        <v>893.18</v>
      </c>
      <c r="BA252" s="62" t="n">
        <v>3573.06</v>
      </c>
      <c r="BB252" s="62" t="n">
        <v>0</v>
      </c>
      <c r="BC252" s="62" t="n">
        <v>0</v>
      </c>
      <c r="BD252" s="64" t="n">
        <v>0</v>
      </c>
      <c r="BE252" s="65" t="n">
        <f aca="false">+C252+F252+I252+L252+O252+R252+U252+X252+AG252+AM252+AS252+AY252</f>
        <v>141884.36</v>
      </c>
      <c r="BF252" s="65" t="n">
        <f aca="false">+D252+G252+J252+M252+P252+S252+V252+Y252+AH252+AN252+AT252+AZ252</f>
        <v>28355.49</v>
      </c>
      <c r="BG252" s="65" t="n">
        <f aca="false">+BE252-BF252</f>
        <v>113528.87</v>
      </c>
      <c r="BH252" s="73" t="n">
        <v>0</v>
      </c>
      <c r="BI252" s="73" t="n">
        <v>0</v>
      </c>
      <c r="BJ252" s="73" t="n">
        <v>0</v>
      </c>
      <c r="BK252" s="74" t="n">
        <v>0</v>
      </c>
      <c r="BL252" s="74" t="n">
        <v>0</v>
      </c>
      <c r="BM252" s="74" t="n">
        <v>0</v>
      </c>
      <c r="BN252" s="66" t="n">
        <f aca="false">+AJ252+AP252+AV252+BB252</f>
        <v>0</v>
      </c>
      <c r="BO252" s="66" t="n">
        <f aca="false">+AK252+AQ252+AW252+BC252</f>
        <v>0</v>
      </c>
      <c r="BP252" s="67" t="n">
        <f aca="false">+BN252-BO252</f>
        <v>0</v>
      </c>
    </row>
    <row r="253" customFormat="false" ht="12.75" hidden="false" customHeight="false" outlineLevel="0" collapsed="false">
      <c r="A253" s="48" t="n">
        <v>215</v>
      </c>
      <c r="B253" s="49" t="s">
        <v>284</v>
      </c>
      <c r="C253" s="50" t="n">
        <v>21045.35</v>
      </c>
      <c r="D253" s="50" t="n">
        <v>4204.3</v>
      </c>
      <c r="E253" s="3" t="n">
        <f aca="false">C253-D253</f>
        <v>16841.05</v>
      </c>
      <c r="F253" s="50" t="n">
        <v>6303.69</v>
      </c>
      <c r="G253" s="50" t="n">
        <v>1260.64</v>
      </c>
      <c r="H253" s="68" t="n">
        <v>5043.05</v>
      </c>
      <c r="I253" s="69" t="n">
        <v>5277.91</v>
      </c>
      <c r="J253" s="62" t="n">
        <v>1055.48</v>
      </c>
      <c r="K253" s="70" t="n">
        <f aca="false">I253-J253</f>
        <v>4222.43</v>
      </c>
      <c r="L253" s="62" t="n">
        <v>2892.78</v>
      </c>
      <c r="M253" s="71" t="n">
        <v>578.47</v>
      </c>
      <c r="N253" s="62" t="n">
        <f aca="false">L253-M253</f>
        <v>2314.31</v>
      </c>
      <c r="O253" s="62" t="n">
        <v>1471.2</v>
      </c>
      <c r="P253" s="62" t="n">
        <v>294.18</v>
      </c>
      <c r="Q253" s="62" t="n">
        <v>1177.02</v>
      </c>
      <c r="R253" s="57" t="n">
        <v>1794.36</v>
      </c>
      <c r="S253" s="72" t="n">
        <v>358.83</v>
      </c>
      <c r="T253" s="72" t="n">
        <f aca="false">R253-S253</f>
        <v>1435.53</v>
      </c>
      <c r="U253" s="62" t="n">
        <v>776.94</v>
      </c>
      <c r="V253" s="62" t="n">
        <v>155.38</v>
      </c>
      <c r="W253" s="62" t="n">
        <v>621.56</v>
      </c>
      <c r="X253" s="62" t="n">
        <v>559.38</v>
      </c>
      <c r="Y253" s="62" t="n">
        <v>111.85</v>
      </c>
      <c r="Z253" s="62" t="n">
        <v>447.53</v>
      </c>
      <c r="AA253" s="73" t="n">
        <v>37.81</v>
      </c>
      <c r="AB253" s="73" t="n">
        <v>5.04</v>
      </c>
      <c r="AC253" s="73" t="n">
        <v>32.77</v>
      </c>
      <c r="AD253" s="74" t="n">
        <v>5.01</v>
      </c>
      <c r="AE253" s="74" t="n">
        <v>5.98</v>
      </c>
      <c r="AF253" s="74" t="n">
        <v>43.76</v>
      </c>
      <c r="AG253" s="62" t="n">
        <v>438.13</v>
      </c>
      <c r="AH253" s="62" t="n">
        <v>87.61</v>
      </c>
      <c r="AI253" s="62" t="n">
        <v>350.52</v>
      </c>
      <c r="AJ253" s="75" t="n">
        <v>0</v>
      </c>
      <c r="AK253" s="75" t="n">
        <v>0</v>
      </c>
      <c r="AL253" s="75" t="n">
        <f aca="false">+AJ253-AK253</f>
        <v>0</v>
      </c>
      <c r="AM253" s="62" t="n">
        <v>725.82</v>
      </c>
      <c r="AN253" s="62" t="n">
        <v>145.12</v>
      </c>
      <c r="AO253" s="62" t="n">
        <v>580.7</v>
      </c>
      <c r="AP253" s="64" t="n">
        <v>0</v>
      </c>
      <c r="AQ253" s="64" t="n">
        <v>0</v>
      </c>
      <c r="AR253" s="64" t="n">
        <v>0</v>
      </c>
      <c r="AS253" s="64" t="n">
        <v>78.75</v>
      </c>
      <c r="AT253" s="62" t="n">
        <v>15.73</v>
      </c>
      <c r="AU253" s="62" t="n">
        <v>63.02</v>
      </c>
      <c r="AV253" s="62" t="n">
        <v>0</v>
      </c>
      <c r="AW253" s="62" t="n">
        <v>0</v>
      </c>
      <c r="AX253" s="62" t="n">
        <v>0</v>
      </c>
      <c r="AY253" s="62" t="n">
        <v>646.91</v>
      </c>
      <c r="AZ253" s="62" t="n">
        <v>129.35</v>
      </c>
      <c r="BA253" s="62" t="n">
        <v>517.56</v>
      </c>
      <c r="BB253" s="62" t="n">
        <v>0</v>
      </c>
      <c r="BC253" s="62" t="n">
        <v>0</v>
      </c>
      <c r="BD253" s="64" t="n">
        <v>0</v>
      </c>
      <c r="BE253" s="65" t="n">
        <f aca="false">+C253+F253+I253+L253+O253+R253+U253+X253+AG253+AM253+AS253+AY253</f>
        <v>42011.22</v>
      </c>
      <c r="BF253" s="65" t="n">
        <f aca="false">+D253+G253+J253+M253+P253+S253+V253+Y253+AH253+AN253+AT253+AZ253</f>
        <v>8396.94</v>
      </c>
      <c r="BG253" s="65" t="n">
        <f aca="false">+BE253-BF253</f>
        <v>33614.28</v>
      </c>
      <c r="BH253" s="73" t="n">
        <v>37.81</v>
      </c>
      <c r="BI253" s="73" t="n">
        <v>5.04</v>
      </c>
      <c r="BJ253" s="73" t="n">
        <v>32.77</v>
      </c>
      <c r="BK253" s="74" t="n">
        <v>5.01</v>
      </c>
      <c r="BL253" s="74" t="n">
        <v>5.98</v>
      </c>
      <c r="BM253" s="74" t="n">
        <v>43.76</v>
      </c>
      <c r="BN253" s="66" t="n">
        <f aca="false">+AJ253+AP253+AV253+BB253</f>
        <v>0</v>
      </c>
      <c r="BO253" s="66" t="n">
        <f aca="false">+AK253+AQ253+AW253+BC253</f>
        <v>0</v>
      </c>
      <c r="BP253" s="67" t="n">
        <f aca="false">+BN253-BO253</f>
        <v>0</v>
      </c>
    </row>
    <row r="254" customFormat="false" ht="12.75" hidden="false" customHeight="false" outlineLevel="0" collapsed="false">
      <c r="A254" s="48" t="n">
        <v>216</v>
      </c>
      <c r="B254" s="49" t="s">
        <v>285</v>
      </c>
      <c r="C254" s="50" t="n">
        <v>553553.74</v>
      </c>
      <c r="D254" s="50" t="n">
        <v>110467.2</v>
      </c>
      <c r="E254" s="3" t="n">
        <f aca="false">C254-D254</f>
        <v>443086.54</v>
      </c>
      <c r="F254" s="50" t="n">
        <v>293866.24</v>
      </c>
      <c r="G254" s="50" t="n">
        <v>58773.17</v>
      </c>
      <c r="H254" s="68" t="n">
        <v>235093.07</v>
      </c>
      <c r="I254" s="69" t="n">
        <v>340677.18</v>
      </c>
      <c r="J254" s="62" t="n">
        <v>68135.34</v>
      </c>
      <c r="K254" s="70" t="n">
        <f aca="false">I254-J254</f>
        <v>272541.84</v>
      </c>
      <c r="L254" s="62" t="n">
        <v>141455.97</v>
      </c>
      <c r="M254" s="71" t="n">
        <v>28291.11</v>
      </c>
      <c r="N254" s="62" t="n">
        <f aca="false">L254-M254</f>
        <v>113164.86</v>
      </c>
      <c r="O254" s="62" t="n">
        <v>71488.8</v>
      </c>
      <c r="P254" s="62" t="n">
        <v>14297.66</v>
      </c>
      <c r="Q254" s="62" t="n">
        <v>57191.14</v>
      </c>
      <c r="R254" s="57" t="n">
        <v>56730.11</v>
      </c>
      <c r="S254" s="72" t="n">
        <v>11345.9</v>
      </c>
      <c r="T254" s="72" t="n">
        <f aca="false">R254-S254</f>
        <v>45384.21</v>
      </c>
      <c r="U254" s="62" t="n">
        <v>83660.84</v>
      </c>
      <c r="V254" s="62" t="n">
        <v>16732.07</v>
      </c>
      <c r="W254" s="62" t="n">
        <v>66928.77</v>
      </c>
      <c r="X254" s="62" t="n">
        <v>52208.08</v>
      </c>
      <c r="Y254" s="62" t="n">
        <v>10441.52</v>
      </c>
      <c r="Z254" s="62" t="n">
        <v>41766.56</v>
      </c>
      <c r="AA254" s="73" t="n">
        <v>1553.87</v>
      </c>
      <c r="AB254" s="73" t="n">
        <v>207.13</v>
      </c>
      <c r="AC254" s="73" t="n">
        <v>1346.74</v>
      </c>
      <c r="AD254" s="74" t="n">
        <v>119.13</v>
      </c>
      <c r="AE254" s="74" t="n">
        <v>143.14</v>
      </c>
      <c r="AF254" s="74" t="n">
        <v>1609.01</v>
      </c>
      <c r="AG254" s="62" t="n">
        <v>45266.27</v>
      </c>
      <c r="AH254" s="62" t="n">
        <v>9053.15</v>
      </c>
      <c r="AI254" s="62" t="n">
        <v>36213.12</v>
      </c>
      <c r="AJ254" s="75" t="n">
        <v>0</v>
      </c>
      <c r="AK254" s="75" t="n">
        <v>0</v>
      </c>
      <c r="AL254" s="75" t="n">
        <f aca="false">+AJ254-AK254</f>
        <v>0</v>
      </c>
      <c r="AM254" s="62" t="n">
        <v>48662.2</v>
      </c>
      <c r="AN254" s="62" t="n">
        <v>9732.35</v>
      </c>
      <c r="AO254" s="62" t="n">
        <v>38929.85</v>
      </c>
      <c r="AP254" s="64" t="n">
        <v>0</v>
      </c>
      <c r="AQ254" s="64" t="n">
        <v>0</v>
      </c>
      <c r="AR254" s="64" t="n">
        <v>0</v>
      </c>
      <c r="AS254" s="64" t="n">
        <v>33166.26</v>
      </c>
      <c r="AT254" s="62" t="n">
        <v>6633.15</v>
      </c>
      <c r="AU254" s="62" t="n">
        <v>26533.11</v>
      </c>
      <c r="AV254" s="62" t="n">
        <v>0</v>
      </c>
      <c r="AW254" s="62" t="n">
        <v>0</v>
      </c>
      <c r="AX254" s="62" t="n">
        <v>0</v>
      </c>
      <c r="AY254" s="62" t="n">
        <v>47502.11</v>
      </c>
      <c r="AZ254" s="62" t="n">
        <v>9500.3</v>
      </c>
      <c r="BA254" s="62" t="n">
        <v>38001.81</v>
      </c>
      <c r="BB254" s="62" t="n">
        <v>0</v>
      </c>
      <c r="BC254" s="62" t="n">
        <v>0</v>
      </c>
      <c r="BD254" s="64" t="n">
        <v>0</v>
      </c>
      <c r="BE254" s="65" t="n">
        <f aca="false">+C254+F254+I254+L254+O254+R254+U254+X254+AG254+AM254+AS254+AY254</f>
        <v>1768237.8</v>
      </c>
      <c r="BF254" s="65" t="n">
        <f aca="false">+D254+G254+J254+M254+P254+S254+V254+Y254+AH254+AN254+AT254+AZ254</f>
        <v>353402.92</v>
      </c>
      <c r="BG254" s="65" t="n">
        <f aca="false">+BE254-BF254</f>
        <v>1414834.88</v>
      </c>
      <c r="BH254" s="73" t="n">
        <v>1553.87</v>
      </c>
      <c r="BI254" s="73" t="n">
        <v>207.13</v>
      </c>
      <c r="BJ254" s="73" t="n">
        <v>1346.74</v>
      </c>
      <c r="BK254" s="74" t="n">
        <v>119.13</v>
      </c>
      <c r="BL254" s="74" t="n">
        <v>143.14</v>
      </c>
      <c r="BM254" s="74" t="n">
        <v>1609.01</v>
      </c>
      <c r="BN254" s="66" t="n">
        <f aca="false">+AJ254+AP254+AV254+BB254</f>
        <v>0</v>
      </c>
      <c r="BO254" s="66" t="n">
        <f aca="false">+AK254+AQ254+AW254+BC254</f>
        <v>0</v>
      </c>
      <c r="BP254" s="67" t="n">
        <f aca="false">+BN254-BO254</f>
        <v>0</v>
      </c>
    </row>
    <row r="255" customFormat="false" ht="12.75" hidden="false" customHeight="false" outlineLevel="0" collapsed="false">
      <c r="A255" s="48" t="n">
        <v>217</v>
      </c>
      <c r="B255" s="49" t="s">
        <v>286</v>
      </c>
      <c r="C255" s="50" t="n">
        <v>14631.71</v>
      </c>
      <c r="D255" s="50" t="n">
        <v>2926.28</v>
      </c>
      <c r="E255" s="3" t="n">
        <f aca="false">C255-D255</f>
        <v>11705.43</v>
      </c>
      <c r="F255" s="50" t="n">
        <v>7356.02</v>
      </c>
      <c r="G255" s="50" t="n">
        <v>1471.13</v>
      </c>
      <c r="H255" s="68" t="n">
        <v>5884.89</v>
      </c>
      <c r="I255" s="69" t="n">
        <v>6659.8</v>
      </c>
      <c r="J255" s="62" t="n">
        <v>1331.87</v>
      </c>
      <c r="K255" s="70" t="n">
        <f aca="false">I255-J255</f>
        <v>5327.93</v>
      </c>
      <c r="L255" s="62" t="n">
        <v>1867.69</v>
      </c>
      <c r="M255" s="71" t="n">
        <v>373.5</v>
      </c>
      <c r="N255" s="62" t="n">
        <f aca="false">L255-M255</f>
        <v>1494.19</v>
      </c>
      <c r="O255" s="62" t="n">
        <v>1071.75</v>
      </c>
      <c r="P255" s="62" t="n">
        <v>214.32</v>
      </c>
      <c r="Q255" s="62" t="n">
        <v>857.43</v>
      </c>
      <c r="R255" s="57" t="n">
        <v>437.24</v>
      </c>
      <c r="S255" s="72" t="n">
        <v>87.43</v>
      </c>
      <c r="T255" s="72" t="n">
        <f aca="false">R255-S255</f>
        <v>349.81</v>
      </c>
      <c r="U255" s="62" t="n">
        <v>774.88</v>
      </c>
      <c r="V255" s="62" t="n">
        <v>154.95</v>
      </c>
      <c r="W255" s="62" t="n">
        <v>619.93</v>
      </c>
      <c r="X255" s="62" t="n">
        <v>821.29</v>
      </c>
      <c r="Y255" s="62" t="n">
        <v>164.23</v>
      </c>
      <c r="Z255" s="62" t="n">
        <v>657.06</v>
      </c>
      <c r="AA255" s="73" t="n">
        <v>95.88</v>
      </c>
      <c r="AB255" s="73" t="n">
        <v>12.78</v>
      </c>
      <c r="AC255" s="73" t="n">
        <v>83.1</v>
      </c>
      <c r="AD255" s="74" t="n">
        <v>10.79</v>
      </c>
      <c r="AE255" s="74" t="n">
        <v>12.83</v>
      </c>
      <c r="AF255" s="74" t="n">
        <v>106.72</v>
      </c>
      <c r="AG255" s="62" t="n">
        <v>1448.33</v>
      </c>
      <c r="AH255" s="62" t="n">
        <v>289.63</v>
      </c>
      <c r="AI255" s="62" t="n">
        <v>1158.7</v>
      </c>
      <c r="AJ255" s="75" t="n">
        <v>0</v>
      </c>
      <c r="AK255" s="75" t="n">
        <v>0</v>
      </c>
      <c r="AL255" s="75" t="n">
        <f aca="false">+AJ255-AK255</f>
        <v>0</v>
      </c>
      <c r="AM255" s="62" t="n">
        <v>307.07</v>
      </c>
      <c r="AN255" s="62" t="n">
        <v>61.39</v>
      </c>
      <c r="AO255" s="62" t="n">
        <v>245.68</v>
      </c>
      <c r="AP255" s="64" t="n">
        <v>0</v>
      </c>
      <c r="AQ255" s="64" t="n">
        <v>0</v>
      </c>
      <c r="AR255" s="64" t="n">
        <v>0</v>
      </c>
      <c r="AS255" s="64" t="n">
        <v>591.98</v>
      </c>
      <c r="AT255" s="62" t="n">
        <v>118.37</v>
      </c>
      <c r="AU255" s="62" t="n">
        <v>473.61</v>
      </c>
      <c r="AV255" s="62" t="n">
        <v>0</v>
      </c>
      <c r="AW255" s="62" t="n">
        <v>0</v>
      </c>
      <c r="AX255" s="62" t="n">
        <v>0</v>
      </c>
      <c r="AY255" s="62" t="n">
        <v>615.18</v>
      </c>
      <c r="AZ255" s="62" t="n">
        <v>123.02</v>
      </c>
      <c r="BA255" s="62" t="n">
        <v>492.16</v>
      </c>
      <c r="BB255" s="62" t="n">
        <v>0</v>
      </c>
      <c r="BC255" s="62" t="n">
        <v>0</v>
      </c>
      <c r="BD255" s="64" t="n">
        <v>0</v>
      </c>
      <c r="BE255" s="65" t="n">
        <f aca="false">+C255+F255+I255+L255+O255+R255+U255+X255+AG255+AM255+AS255+AY255</f>
        <v>36582.94</v>
      </c>
      <c r="BF255" s="65" t="n">
        <f aca="false">+D255+G255+J255+M255+P255+S255+V255+Y255+AH255+AN255+AT255+AZ255</f>
        <v>7316.12</v>
      </c>
      <c r="BG255" s="65" t="n">
        <f aca="false">+BE255-BF255</f>
        <v>29266.82</v>
      </c>
      <c r="BH255" s="73" t="n">
        <v>95.88</v>
      </c>
      <c r="BI255" s="73" t="n">
        <v>12.78</v>
      </c>
      <c r="BJ255" s="73" t="n">
        <v>83.1</v>
      </c>
      <c r="BK255" s="74" t="n">
        <v>10.79</v>
      </c>
      <c r="BL255" s="74" t="n">
        <v>12.83</v>
      </c>
      <c r="BM255" s="74" t="n">
        <v>106.72</v>
      </c>
      <c r="BN255" s="66" t="n">
        <f aca="false">+AJ255+AP255+AV255+BB255</f>
        <v>0</v>
      </c>
      <c r="BO255" s="66" t="n">
        <f aca="false">+AK255+AQ255+AW255+BC255</f>
        <v>0</v>
      </c>
      <c r="BP255" s="67" t="n">
        <f aca="false">+BN255-BO255</f>
        <v>0</v>
      </c>
    </row>
    <row r="256" customFormat="false" ht="12.75" hidden="false" customHeight="false" outlineLevel="0" collapsed="false">
      <c r="A256" s="48" t="n">
        <v>218</v>
      </c>
      <c r="B256" s="49" t="s">
        <v>287</v>
      </c>
      <c r="C256" s="50" t="n">
        <v>38310.71</v>
      </c>
      <c r="D256" s="50" t="n">
        <v>7662.06</v>
      </c>
      <c r="E256" s="3" t="n">
        <f aca="false">C256-D256</f>
        <v>30648.65</v>
      </c>
      <c r="F256" s="50" t="n">
        <v>17390.36</v>
      </c>
      <c r="G256" s="50" t="n">
        <v>3477.98</v>
      </c>
      <c r="H256" s="68" t="n">
        <v>13912.38</v>
      </c>
      <c r="I256" s="69" t="n">
        <v>21628.23</v>
      </c>
      <c r="J256" s="62" t="n">
        <v>4325.56</v>
      </c>
      <c r="K256" s="70" t="n">
        <f aca="false">I256-J256</f>
        <v>17302.67</v>
      </c>
      <c r="L256" s="62" t="n">
        <v>14424.57</v>
      </c>
      <c r="M256" s="71" t="n">
        <v>2884.81</v>
      </c>
      <c r="N256" s="62" t="n">
        <f aca="false">L256-M256</f>
        <v>11539.76</v>
      </c>
      <c r="O256" s="62" t="n">
        <v>5030.45</v>
      </c>
      <c r="P256" s="62" t="n">
        <v>1006.01</v>
      </c>
      <c r="Q256" s="62" t="n">
        <v>4024.44</v>
      </c>
      <c r="R256" s="57" t="n">
        <v>5287</v>
      </c>
      <c r="S256" s="72" t="n">
        <v>1057.32</v>
      </c>
      <c r="T256" s="72" t="n">
        <f aca="false">R256-S256</f>
        <v>4229.68</v>
      </c>
      <c r="U256" s="62" t="n">
        <v>3919.13</v>
      </c>
      <c r="V256" s="62" t="n">
        <v>783.77</v>
      </c>
      <c r="W256" s="62" t="n">
        <v>3135.36</v>
      </c>
      <c r="X256" s="62" t="n">
        <v>3686.03</v>
      </c>
      <c r="Y256" s="62" t="n">
        <v>737.14</v>
      </c>
      <c r="Z256" s="62" t="n">
        <v>2948.89</v>
      </c>
      <c r="AA256" s="73" t="n">
        <v>0</v>
      </c>
      <c r="AB256" s="73" t="n">
        <v>0</v>
      </c>
      <c r="AC256" s="73" t="n">
        <v>0</v>
      </c>
      <c r="AD256" s="74" t="n">
        <v>0</v>
      </c>
      <c r="AE256" s="74" t="n">
        <v>0</v>
      </c>
      <c r="AF256" s="74" t="n">
        <v>0</v>
      </c>
      <c r="AG256" s="62" t="n">
        <v>2036.26</v>
      </c>
      <c r="AH256" s="62" t="n">
        <v>407.2</v>
      </c>
      <c r="AI256" s="62" t="n">
        <v>1629.06</v>
      </c>
      <c r="AJ256" s="75" t="n">
        <v>-12598.5115957079</v>
      </c>
      <c r="AK256" s="75" t="n">
        <v>-1679.38159570786</v>
      </c>
      <c r="AL256" s="75" t="n">
        <f aca="false">+AJ256-AK256</f>
        <v>-10919.13</v>
      </c>
      <c r="AM256" s="62" t="n">
        <v>1629.12</v>
      </c>
      <c r="AN256" s="62" t="n">
        <v>325.78</v>
      </c>
      <c r="AO256" s="62" t="n">
        <v>1303.34</v>
      </c>
      <c r="AP256" s="64" t="n">
        <v>-3341.27148955809</v>
      </c>
      <c r="AQ256" s="64" t="n">
        <v>-445.391489558094</v>
      </c>
      <c r="AR256" s="64" t="n">
        <v>-2895.88</v>
      </c>
      <c r="AS256" s="64" t="n">
        <v>1458.09</v>
      </c>
      <c r="AT256" s="62" t="n">
        <v>291.56</v>
      </c>
      <c r="AU256" s="62" t="n">
        <v>1166.53</v>
      </c>
      <c r="AV256" s="62" t="n">
        <v>0</v>
      </c>
      <c r="AW256" s="62" t="n">
        <v>0</v>
      </c>
      <c r="AX256" s="62" t="n">
        <v>0</v>
      </c>
      <c r="AY256" s="62" t="n">
        <v>2078.56</v>
      </c>
      <c r="AZ256" s="62" t="n">
        <v>415.67</v>
      </c>
      <c r="BA256" s="62" t="n">
        <v>1662.89</v>
      </c>
      <c r="BB256" s="62" t="n">
        <v>0</v>
      </c>
      <c r="BC256" s="62" t="n">
        <v>0</v>
      </c>
      <c r="BD256" s="64" t="n">
        <v>0</v>
      </c>
      <c r="BE256" s="65" t="n">
        <f aca="false">+C256+F256+I256+L256+O256+R256+U256+X256+AG256+AM256+AS256+AY256</f>
        <v>116878.51</v>
      </c>
      <c r="BF256" s="65" t="n">
        <f aca="false">+D256+G256+J256+M256+P256+S256+V256+Y256+AH256+AN256+AT256+AZ256</f>
        <v>23374.86</v>
      </c>
      <c r="BG256" s="65" t="n">
        <f aca="false">+BE256-BF256</f>
        <v>93503.65</v>
      </c>
      <c r="BH256" s="73" t="n">
        <v>0</v>
      </c>
      <c r="BI256" s="73" t="n">
        <v>0</v>
      </c>
      <c r="BJ256" s="73" t="n">
        <v>0</v>
      </c>
      <c r="BK256" s="74" t="n">
        <v>0</v>
      </c>
      <c r="BL256" s="74" t="n">
        <v>0</v>
      </c>
      <c r="BM256" s="74" t="n">
        <v>0</v>
      </c>
      <c r="BN256" s="66" t="n">
        <f aca="false">+AJ256+AP256+AV256+BB256</f>
        <v>-15939.783085266</v>
      </c>
      <c r="BO256" s="66" t="n">
        <f aca="false">+AK256+AQ256+AW256+BC256</f>
        <v>-2124.77308526595</v>
      </c>
      <c r="BP256" s="67" t="n">
        <f aca="false">+BN256-BO256</f>
        <v>-13815.01</v>
      </c>
    </row>
    <row r="257" customFormat="false" ht="12.75" hidden="false" customHeight="false" outlineLevel="0" collapsed="false">
      <c r="A257" s="48" t="n">
        <v>219</v>
      </c>
      <c r="B257" s="49" t="s">
        <v>288</v>
      </c>
      <c r="C257" s="50" t="n">
        <v>28517.44</v>
      </c>
      <c r="D257" s="50" t="n">
        <v>5703.41</v>
      </c>
      <c r="E257" s="3" t="n">
        <f aca="false">C257-D257</f>
        <v>22814.03</v>
      </c>
      <c r="F257" s="50" t="n">
        <v>12385.55</v>
      </c>
      <c r="G257" s="50" t="n">
        <v>2477.01</v>
      </c>
      <c r="H257" s="68" t="n">
        <v>9908.54</v>
      </c>
      <c r="I257" s="69" t="n">
        <v>10731.69</v>
      </c>
      <c r="J257" s="62" t="n">
        <v>2146.24</v>
      </c>
      <c r="K257" s="70" t="n">
        <f aca="false">I257-J257</f>
        <v>8585.45</v>
      </c>
      <c r="L257" s="62" t="n">
        <v>6126.2</v>
      </c>
      <c r="M257" s="71" t="n">
        <v>1225.15</v>
      </c>
      <c r="N257" s="62" t="n">
        <f aca="false">L257-M257</f>
        <v>4901.05</v>
      </c>
      <c r="O257" s="62" t="n">
        <v>4545.46</v>
      </c>
      <c r="P257" s="62" t="n">
        <v>909.02</v>
      </c>
      <c r="Q257" s="62" t="n">
        <v>3636.44</v>
      </c>
      <c r="R257" s="57" t="n">
        <v>2337.12</v>
      </c>
      <c r="S257" s="72" t="n">
        <v>467.36</v>
      </c>
      <c r="T257" s="72" t="n">
        <f aca="false">R257-S257</f>
        <v>1869.76</v>
      </c>
      <c r="U257" s="62" t="n">
        <v>3975.55</v>
      </c>
      <c r="V257" s="62" t="n">
        <v>795.03</v>
      </c>
      <c r="W257" s="62" t="n">
        <v>3180.52</v>
      </c>
      <c r="X257" s="62" t="n">
        <v>1763.61</v>
      </c>
      <c r="Y257" s="62" t="n">
        <v>352.68</v>
      </c>
      <c r="Z257" s="62" t="n">
        <v>1410.93</v>
      </c>
      <c r="AA257" s="73" t="n">
        <v>145.88</v>
      </c>
      <c r="AB257" s="73" t="n">
        <v>19.45</v>
      </c>
      <c r="AC257" s="73" t="n">
        <v>126.43</v>
      </c>
      <c r="AD257" s="74" t="n">
        <v>16.86</v>
      </c>
      <c r="AE257" s="74" t="n">
        <v>20.07</v>
      </c>
      <c r="AF257" s="74" t="n">
        <v>163.36</v>
      </c>
      <c r="AG257" s="62" t="n">
        <v>2278.05</v>
      </c>
      <c r="AH257" s="62" t="n">
        <v>455.56</v>
      </c>
      <c r="AI257" s="62" t="n">
        <v>1822.49</v>
      </c>
      <c r="AJ257" s="75" t="n">
        <v>0</v>
      </c>
      <c r="AK257" s="75" t="n">
        <v>0</v>
      </c>
      <c r="AL257" s="75" t="n">
        <f aca="false">+AJ257-AK257</f>
        <v>0</v>
      </c>
      <c r="AM257" s="62" t="n">
        <v>1905</v>
      </c>
      <c r="AN257" s="62" t="n">
        <v>380.95</v>
      </c>
      <c r="AO257" s="62" t="n">
        <v>1524.05</v>
      </c>
      <c r="AP257" s="64" t="n">
        <v>0</v>
      </c>
      <c r="AQ257" s="64" t="n">
        <v>0</v>
      </c>
      <c r="AR257" s="64" t="n">
        <v>0</v>
      </c>
      <c r="AS257" s="64" t="n">
        <v>899.09</v>
      </c>
      <c r="AT257" s="62" t="n">
        <v>179.78</v>
      </c>
      <c r="AU257" s="62" t="n">
        <v>719.31</v>
      </c>
      <c r="AV257" s="62" t="n">
        <v>0</v>
      </c>
      <c r="AW257" s="62" t="n">
        <v>0</v>
      </c>
      <c r="AX257" s="62" t="n">
        <v>0</v>
      </c>
      <c r="AY257" s="62" t="n">
        <v>516.48</v>
      </c>
      <c r="AZ257" s="62" t="n">
        <v>103.26</v>
      </c>
      <c r="BA257" s="62" t="n">
        <v>413.22</v>
      </c>
      <c r="BB257" s="62" t="n">
        <v>0</v>
      </c>
      <c r="BC257" s="62" t="n">
        <v>0</v>
      </c>
      <c r="BD257" s="64" t="n">
        <v>0</v>
      </c>
      <c r="BE257" s="65" t="n">
        <f aca="false">+C257+F257+I257+L257+O257+R257+U257+X257+AG257+AM257+AS257+AY257</f>
        <v>75981.24</v>
      </c>
      <c r="BF257" s="65" t="n">
        <f aca="false">+D257+G257+J257+M257+P257+S257+V257+Y257+AH257+AN257+AT257+AZ257</f>
        <v>15195.45</v>
      </c>
      <c r="BG257" s="65" t="n">
        <f aca="false">+BE257-BF257</f>
        <v>60785.79</v>
      </c>
      <c r="BH257" s="73" t="n">
        <v>145.88</v>
      </c>
      <c r="BI257" s="73" t="n">
        <v>19.45</v>
      </c>
      <c r="BJ257" s="73" t="n">
        <v>126.43</v>
      </c>
      <c r="BK257" s="74" t="n">
        <v>16.86</v>
      </c>
      <c r="BL257" s="74" t="n">
        <v>20.07</v>
      </c>
      <c r="BM257" s="74" t="n">
        <v>163.36</v>
      </c>
      <c r="BN257" s="66" t="n">
        <f aca="false">+AJ257+AP257+AV257+BB257</f>
        <v>0</v>
      </c>
      <c r="BO257" s="66" t="n">
        <f aca="false">+AK257+AQ257+AW257+BC257</f>
        <v>0</v>
      </c>
      <c r="BP257" s="67" t="n">
        <f aca="false">+BN257-BO257</f>
        <v>0</v>
      </c>
    </row>
    <row r="258" customFormat="false" ht="12.75" hidden="false" customHeight="false" outlineLevel="0" collapsed="false">
      <c r="A258" s="48" t="n">
        <v>220</v>
      </c>
      <c r="B258" s="49" t="s">
        <v>289</v>
      </c>
      <c r="C258" s="50" t="n">
        <v>208352.03</v>
      </c>
      <c r="D258" s="50" t="n">
        <v>41602.21</v>
      </c>
      <c r="E258" s="3" t="n">
        <f aca="false">C258-D258</f>
        <v>166749.82</v>
      </c>
      <c r="F258" s="50" t="n">
        <v>74659.22</v>
      </c>
      <c r="G258" s="50" t="n">
        <v>14931.74</v>
      </c>
      <c r="H258" s="68" t="n">
        <v>59727.48</v>
      </c>
      <c r="I258" s="69" t="n">
        <v>71361.64</v>
      </c>
      <c r="J258" s="62" t="n">
        <v>14272.22</v>
      </c>
      <c r="K258" s="70" t="n">
        <f aca="false">I258-J258</f>
        <v>57089.42</v>
      </c>
      <c r="L258" s="62" t="n">
        <v>37015.16</v>
      </c>
      <c r="M258" s="71" t="n">
        <v>7402.93</v>
      </c>
      <c r="N258" s="62" t="n">
        <f aca="false">L258-M258</f>
        <v>29612.23</v>
      </c>
      <c r="O258" s="62" t="n">
        <v>18680.49</v>
      </c>
      <c r="P258" s="62" t="n">
        <v>3736.01</v>
      </c>
      <c r="Q258" s="62" t="n">
        <v>14944.48</v>
      </c>
      <c r="R258" s="57" t="n">
        <v>17130.63</v>
      </c>
      <c r="S258" s="72" t="n">
        <v>3426.04</v>
      </c>
      <c r="T258" s="72" t="n">
        <f aca="false">R258-S258</f>
        <v>13704.59</v>
      </c>
      <c r="U258" s="62" t="n">
        <v>17738.75</v>
      </c>
      <c r="V258" s="62" t="n">
        <v>3547.65</v>
      </c>
      <c r="W258" s="62" t="n">
        <v>14191.1</v>
      </c>
      <c r="X258" s="62" t="n">
        <v>13432.09</v>
      </c>
      <c r="Y258" s="62" t="n">
        <v>2686.32</v>
      </c>
      <c r="Z258" s="62" t="n">
        <v>10745.77</v>
      </c>
      <c r="AA258" s="73" t="n">
        <v>33.85</v>
      </c>
      <c r="AB258" s="73" t="n">
        <v>4.51</v>
      </c>
      <c r="AC258" s="73" t="n">
        <v>29.34</v>
      </c>
      <c r="AD258" s="74" t="n">
        <v>5.98</v>
      </c>
      <c r="AE258" s="74" t="n">
        <v>7.03</v>
      </c>
      <c r="AF258" s="74" t="n">
        <v>42.35</v>
      </c>
      <c r="AG258" s="62" t="n">
        <v>10229.56</v>
      </c>
      <c r="AH258" s="62" t="n">
        <v>2045.81</v>
      </c>
      <c r="AI258" s="62" t="n">
        <v>8183.75</v>
      </c>
      <c r="AJ258" s="75" t="n">
        <v>0</v>
      </c>
      <c r="AK258" s="75" t="n">
        <v>0</v>
      </c>
      <c r="AL258" s="75" t="n">
        <f aca="false">+AJ258-AK258</f>
        <v>0</v>
      </c>
      <c r="AM258" s="62" t="n">
        <v>8949.15</v>
      </c>
      <c r="AN258" s="62" t="n">
        <v>1789.72</v>
      </c>
      <c r="AO258" s="62" t="n">
        <v>7159.43</v>
      </c>
      <c r="AP258" s="64" t="n">
        <v>0</v>
      </c>
      <c r="AQ258" s="64" t="n">
        <v>0</v>
      </c>
      <c r="AR258" s="64" t="n">
        <v>0</v>
      </c>
      <c r="AS258" s="64" t="n">
        <v>10457.41</v>
      </c>
      <c r="AT258" s="62" t="n">
        <v>2091.41</v>
      </c>
      <c r="AU258" s="62" t="n">
        <v>8366</v>
      </c>
      <c r="AV258" s="62" t="n">
        <v>0</v>
      </c>
      <c r="AW258" s="62" t="n">
        <v>0</v>
      </c>
      <c r="AX258" s="62" t="n">
        <v>0</v>
      </c>
      <c r="AY258" s="62" t="n">
        <v>6489.44</v>
      </c>
      <c r="AZ258" s="62" t="n">
        <v>1297.79</v>
      </c>
      <c r="BA258" s="62" t="n">
        <v>5191.65</v>
      </c>
      <c r="BB258" s="62" t="n">
        <v>0</v>
      </c>
      <c r="BC258" s="62" t="n">
        <v>0</v>
      </c>
      <c r="BD258" s="64" t="n">
        <v>0</v>
      </c>
      <c r="BE258" s="65" t="n">
        <f aca="false">+C258+F258+I258+L258+O258+R258+U258+X258+AG258+AM258+AS258+AY258</f>
        <v>494495.57</v>
      </c>
      <c r="BF258" s="65" t="n">
        <f aca="false">+D258+G258+J258+M258+P258+S258+V258+Y258+AH258+AN258+AT258+AZ258</f>
        <v>98829.85</v>
      </c>
      <c r="BG258" s="65" t="n">
        <f aca="false">+BE258-BF258</f>
        <v>395665.72</v>
      </c>
      <c r="BH258" s="73" t="n">
        <v>33.85</v>
      </c>
      <c r="BI258" s="73" t="n">
        <v>4.51</v>
      </c>
      <c r="BJ258" s="73" t="n">
        <v>29.34</v>
      </c>
      <c r="BK258" s="74" t="n">
        <v>5.98</v>
      </c>
      <c r="BL258" s="74" t="n">
        <v>7.03</v>
      </c>
      <c r="BM258" s="74" t="n">
        <v>42.35</v>
      </c>
      <c r="BN258" s="66" t="n">
        <f aca="false">+AJ258+AP258+AV258+BB258</f>
        <v>0</v>
      </c>
      <c r="BO258" s="66" t="n">
        <f aca="false">+AK258+AQ258+AW258+BC258</f>
        <v>0</v>
      </c>
      <c r="BP258" s="67" t="n">
        <f aca="false">+BN258-BO258</f>
        <v>0</v>
      </c>
    </row>
    <row r="259" customFormat="false" ht="12.75" hidden="false" customHeight="false" outlineLevel="0" collapsed="false">
      <c r="A259" s="48" t="n">
        <v>221</v>
      </c>
      <c r="B259" s="49" t="s">
        <v>290</v>
      </c>
      <c r="C259" s="50" t="n">
        <v>22206.86</v>
      </c>
      <c r="D259" s="50" t="n">
        <v>4441.3</v>
      </c>
      <c r="E259" s="3" t="n">
        <f aca="false">C259-D259</f>
        <v>17765.56</v>
      </c>
      <c r="F259" s="50" t="n">
        <v>11941.01</v>
      </c>
      <c r="G259" s="50" t="n">
        <v>2388.13</v>
      </c>
      <c r="H259" s="68" t="n">
        <v>9552.88</v>
      </c>
      <c r="I259" s="69" t="n">
        <v>15674.07</v>
      </c>
      <c r="J259" s="62" t="n">
        <v>3134.75</v>
      </c>
      <c r="K259" s="70" t="n">
        <f aca="false">I259-J259</f>
        <v>12539.32</v>
      </c>
      <c r="L259" s="62" t="n">
        <v>5708.21</v>
      </c>
      <c r="M259" s="71" t="n">
        <v>1141.56</v>
      </c>
      <c r="N259" s="62" t="n">
        <f aca="false">L259-M259</f>
        <v>4566.65</v>
      </c>
      <c r="O259" s="62" t="n">
        <v>1839.99</v>
      </c>
      <c r="P259" s="62" t="n">
        <v>367.98</v>
      </c>
      <c r="Q259" s="62" t="n">
        <v>1472.01</v>
      </c>
      <c r="R259" s="57" t="n">
        <v>1180.85</v>
      </c>
      <c r="S259" s="72" t="n">
        <v>236.13</v>
      </c>
      <c r="T259" s="72" t="n">
        <f aca="false">R259-S259</f>
        <v>944.72</v>
      </c>
      <c r="U259" s="62" t="n">
        <v>3775.56</v>
      </c>
      <c r="V259" s="62" t="n">
        <v>755.04</v>
      </c>
      <c r="W259" s="62" t="n">
        <v>3020.52</v>
      </c>
      <c r="X259" s="62" t="n">
        <v>1117.44</v>
      </c>
      <c r="Y259" s="62" t="n">
        <v>223.46</v>
      </c>
      <c r="Z259" s="62" t="n">
        <v>893.98</v>
      </c>
      <c r="AA259" s="73" t="n">
        <v>0</v>
      </c>
      <c r="AB259" s="73" t="n">
        <v>0</v>
      </c>
      <c r="AC259" s="73" t="n">
        <v>0</v>
      </c>
      <c r="AD259" s="74" t="n">
        <v>0</v>
      </c>
      <c r="AE259" s="74" t="n">
        <v>0</v>
      </c>
      <c r="AF259" s="74" t="n">
        <v>0</v>
      </c>
      <c r="AG259" s="62" t="n">
        <v>2551.5</v>
      </c>
      <c r="AH259" s="62" t="n">
        <v>510.25</v>
      </c>
      <c r="AI259" s="62" t="n">
        <v>2041.25</v>
      </c>
      <c r="AJ259" s="75" t="n">
        <v>-1392.63874466367</v>
      </c>
      <c r="AK259" s="75" t="n">
        <v>-185.638744663667</v>
      </c>
      <c r="AL259" s="75" t="n">
        <f aca="false">+AJ259-AK259</f>
        <v>-1207</v>
      </c>
      <c r="AM259" s="62" t="n">
        <v>1343.39</v>
      </c>
      <c r="AN259" s="62" t="n">
        <v>268.65</v>
      </c>
      <c r="AO259" s="62" t="n">
        <v>1074.74</v>
      </c>
      <c r="AP259" s="64" t="n">
        <v>0</v>
      </c>
      <c r="AQ259" s="64" t="n">
        <v>0</v>
      </c>
      <c r="AR259" s="64" t="n">
        <v>0</v>
      </c>
      <c r="AS259" s="64" t="n">
        <v>1085.46</v>
      </c>
      <c r="AT259" s="62" t="n">
        <v>217.08</v>
      </c>
      <c r="AU259" s="62" t="n">
        <v>868.38</v>
      </c>
      <c r="AV259" s="62" t="n">
        <v>0</v>
      </c>
      <c r="AW259" s="62" t="n">
        <v>0</v>
      </c>
      <c r="AX259" s="62" t="n">
        <v>0</v>
      </c>
      <c r="AY259" s="62" t="n">
        <v>436.72</v>
      </c>
      <c r="AZ259" s="62" t="n">
        <v>87.33</v>
      </c>
      <c r="BA259" s="62" t="n">
        <v>349.39</v>
      </c>
      <c r="BB259" s="62" t="n">
        <v>0</v>
      </c>
      <c r="BC259" s="62" t="n">
        <v>0</v>
      </c>
      <c r="BD259" s="64" t="n">
        <v>0</v>
      </c>
      <c r="BE259" s="65" t="n">
        <f aca="false">+C259+F259+I259+L259+O259+R259+U259+X259+AG259+AM259+AS259+AY259</f>
        <v>68861.06</v>
      </c>
      <c r="BF259" s="65" t="n">
        <f aca="false">+D259+G259+J259+M259+P259+S259+V259+Y259+AH259+AN259+AT259+AZ259</f>
        <v>13771.66</v>
      </c>
      <c r="BG259" s="65" t="n">
        <f aca="false">+BE259-BF259</f>
        <v>55089.4</v>
      </c>
      <c r="BH259" s="73" t="n">
        <v>0</v>
      </c>
      <c r="BI259" s="73" t="n">
        <v>0</v>
      </c>
      <c r="BJ259" s="73" t="n">
        <v>0</v>
      </c>
      <c r="BK259" s="74" t="n">
        <v>0</v>
      </c>
      <c r="BL259" s="74" t="n">
        <v>0</v>
      </c>
      <c r="BM259" s="74" t="n">
        <v>0</v>
      </c>
      <c r="BN259" s="66" t="n">
        <f aca="false">+AJ259+AP259+AV259+BB259</f>
        <v>-1392.63874466367</v>
      </c>
      <c r="BO259" s="66" t="n">
        <f aca="false">+AK259+AQ259+AW259+BC259</f>
        <v>-185.638744663667</v>
      </c>
      <c r="BP259" s="67" t="n">
        <f aca="false">+BN259-BO259</f>
        <v>-1207</v>
      </c>
    </row>
    <row r="260" customFormat="false" ht="12.75" hidden="false" customHeight="false" outlineLevel="0" collapsed="false">
      <c r="A260" s="48" t="n">
        <v>222</v>
      </c>
      <c r="B260" s="49" t="s">
        <v>291</v>
      </c>
      <c r="C260" s="50" t="n">
        <v>48985.8</v>
      </c>
      <c r="D260" s="50" t="n">
        <v>9796.53</v>
      </c>
      <c r="E260" s="3" t="n">
        <f aca="false">C260-D260</f>
        <v>39189.27</v>
      </c>
      <c r="F260" s="50" t="n">
        <v>21083.5</v>
      </c>
      <c r="G260" s="50" t="n">
        <v>4216.6</v>
      </c>
      <c r="H260" s="68" t="n">
        <v>16866.9</v>
      </c>
      <c r="I260" s="69" t="n">
        <v>31728.9</v>
      </c>
      <c r="J260" s="62" t="n">
        <v>6345.67</v>
      </c>
      <c r="K260" s="70" t="n">
        <f aca="false">I260-J260</f>
        <v>25383.23</v>
      </c>
      <c r="L260" s="62" t="n">
        <v>12417.08</v>
      </c>
      <c r="M260" s="71" t="n">
        <v>2483.34</v>
      </c>
      <c r="N260" s="62" t="n">
        <f aca="false">L260-M260</f>
        <v>9933.74</v>
      </c>
      <c r="O260" s="62" t="n">
        <v>6596.99</v>
      </c>
      <c r="P260" s="62" t="n">
        <v>1319.33</v>
      </c>
      <c r="Q260" s="62" t="n">
        <v>5277.66</v>
      </c>
      <c r="R260" s="57" t="n">
        <v>3091.73</v>
      </c>
      <c r="S260" s="72" t="n">
        <v>618.28</v>
      </c>
      <c r="T260" s="72" t="n">
        <f aca="false">R260-S260</f>
        <v>2473.45</v>
      </c>
      <c r="U260" s="62" t="n">
        <v>3017.5</v>
      </c>
      <c r="V260" s="62" t="n">
        <v>603.43</v>
      </c>
      <c r="W260" s="62" t="n">
        <v>2414.07</v>
      </c>
      <c r="X260" s="62" t="n">
        <v>2561.32</v>
      </c>
      <c r="Y260" s="62" t="n">
        <v>512.22</v>
      </c>
      <c r="Z260" s="62" t="n">
        <v>2049.1</v>
      </c>
      <c r="AA260" s="73" t="n">
        <v>0</v>
      </c>
      <c r="AB260" s="73" t="n">
        <v>0</v>
      </c>
      <c r="AC260" s="73" t="n">
        <v>0</v>
      </c>
      <c r="AD260" s="74" t="n">
        <v>0</v>
      </c>
      <c r="AE260" s="74" t="n">
        <v>0</v>
      </c>
      <c r="AF260" s="74" t="n">
        <v>0</v>
      </c>
      <c r="AG260" s="62" t="n">
        <v>1988.11</v>
      </c>
      <c r="AH260" s="62" t="n">
        <v>397.57</v>
      </c>
      <c r="AI260" s="62" t="n">
        <v>1590.54</v>
      </c>
      <c r="AJ260" s="75" t="n">
        <v>-7.93815622476059</v>
      </c>
      <c r="AK260" s="75" t="n">
        <v>-1.05815622476059</v>
      </c>
      <c r="AL260" s="75" t="n">
        <f aca="false">+AJ260-AK260</f>
        <v>-6.88</v>
      </c>
      <c r="AM260" s="62" t="n">
        <v>1882.76</v>
      </c>
      <c r="AN260" s="62" t="n">
        <v>376.5</v>
      </c>
      <c r="AO260" s="62" t="n">
        <v>1506.26</v>
      </c>
      <c r="AP260" s="64" t="n">
        <v>0</v>
      </c>
      <c r="AQ260" s="64" t="n">
        <v>0</v>
      </c>
      <c r="AR260" s="64" t="n">
        <v>0</v>
      </c>
      <c r="AS260" s="64" t="n">
        <v>3233.56</v>
      </c>
      <c r="AT260" s="62" t="n">
        <v>646.66</v>
      </c>
      <c r="AU260" s="62" t="n">
        <v>2586.9</v>
      </c>
      <c r="AV260" s="62" t="n">
        <v>0</v>
      </c>
      <c r="AW260" s="62" t="n">
        <v>0</v>
      </c>
      <c r="AX260" s="62" t="n">
        <v>0</v>
      </c>
      <c r="AY260" s="62" t="n">
        <v>1465.98</v>
      </c>
      <c r="AZ260" s="62" t="n">
        <v>293.15</v>
      </c>
      <c r="BA260" s="62" t="n">
        <v>1172.83</v>
      </c>
      <c r="BB260" s="62" t="n">
        <v>0</v>
      </c>
      <c r="BC260" s="62" t="n">
        <v>0</v>
      </c>
      <c r="BD260" s="64" t="n">
        <v>0</v>
      </c>
      <c r="BE260" s="65" t="n">
        <f aca="false">+C260+F260+I260+L260+O260+R260+U260+X260+AG260+AM260+AS260+AY260</f>
        <v>138053.23</v>
      </c>
      <c r="BF260" s="65" t="n">
        <f aca="false">+D260+G260+J260+M260+P260+S260+V260+Y260+AH260+AN260+AT260+AZ260</f>
        <v>27609.28</v>
      </c>
      <c r="BG260" s="65" t="n">
        <f aca="false">+BE260-BF260</f>
        <v>110443.95</v>
      </c>
      <c r="BH260" s="73" t="n">
        <v>0</v>
      </c>
      <c r="BI260" s="73" t="n">
        <v>0</v>
      </c>
      <c r="BJ260" s="73" t="n">
        <v>0</v>
      </c>
      <c r="BK260" s="74" t="n">
        <v>0</v>
      </c>
      <c r="BL260" s="74" t="n">
        <v>0</v>
      </c>
      <c r="BM260" s="74" t="n">
        <v>0</v>
      </c>
      <c r="BN260" s="66" t="n">
        <f aca="false">+AJ260+AP260+AV260+BB260</f>
        <v>-7.93815622476059</v>
      </c>
      <c r="BO260" s="66" t="n">
        <f aca="false">+AK260+AQ260+AW260+BC260</f>
        <v>-1.05815622476059</v>
      </c>
      <c r="BP260" s="67" t="n">
        <f aca="false">+BN260-BO260</f>
        <v>-6.88</v>
      </c>
    </row>
    <row r="261" customFormat="false" ht="12.75" hidden="false" customHeight="false" outlineLevel="0" collapsed="false">
      <c r="A261" s="48" t="n">
        <v>223</v>
      </c>
      <c r="B261" s="49" t="s">
        <v>292</v>
      </c>
      <c r="C261" s="50" t="n">
        <v>5765904.31</v>
      </c>
      <c r="D261" s="50" t="n">
        <v>1151733.36</v>
      </c>
      <c r="E261" s="3" t="n">
        <f aca="false">C261-D261</f>
        <v>4614170.95</v>
      </c>
      <c r="F261" s="50" t="n">
        <v>2463506.53</v>
      </c>
      <c r="G261" s="50" t="n">
        <v>492701.23</v>
      </c>
      <c r="H261" s="68" t="n">
        <v>1970805.3</v>
      </c>
      <c r="I261" s="69" t="n">
        <v>2657433.67</v>
      </c>
      <c r="J261" s="62" t="n">
        <v>531486.62</v>
      </c>
      <c r="K261" s="70" t="n">
        <f aca="false">I261-J261</f>
        <v>2125947.05</v>
      </c>
      <c r="L261" s="62" t="n">
        <v>1358250.02</v>
      </c>
      <c r="M261" s="71" t="n">
        <v>271649.9</v>
      </c>
      <c r="N261" s="62" t="n">
        <f aca="false">L261-M261</f>
        <v>1086600.12</v>
      </c>
      <c r="O261" s="62" t="n">
        <v>636706.84</v>
      </c>
      <c r="P261" s="62" t="n">
        <v>127341.27</v>
      </c>
      <c r="Q261" s="62" t="n">
        <v>509365.57</v>
      </c>
      <c r="R261" s="57" t="n">
        <v>543331.12</v>
      </c>
      <c r="S261" s="72" t="n">
        <v>108666.14</v>
      </c>
      <c r="T261" s="72" t="n">
        <f aca="false">R261-S261</f>
        <v>434664.98</v>
      </c>
      <c r="U261" s="62" t="n">
        <v>485575.24</v>
      </c>
      <c r="V261" s="62" t="n">
        <v>97114.93</v>
      </c>
      <c r="W261" s="62" t="n">
        <v>388460.31</v>
      </c>
      <c r="X261" s="62" t="n">
        <v>365601.99</v>
      </c>
      <c r="Y261" s="62" t="n">
        <v>73120.29</v>
      </c>
      <c r="Z261" s="62" t="n">
        <v>292481.7</v>
      </c>
      <c r="AA261" s="73" t="n">
        <v>14671.88</v>
      </c>
      <c r="AB261" s="73" t="n">
        <v>1955.76</v>
      </c>
      <c r="AC261" s="73" t="n">
        <v>12716.12</v>
      </c>
      <c r="AD261" s="74" t="n">
        <v>1235.9</v>
      </c>
      <c r="AE261" s="74" t="n">
        <v>1471.74</v>
      </c>
      <c r="AF261" s="74" t="n">
        <v>15423.76</v>
      </c>
      <c r="AG261" s="62" t="n">
        <v>287014.97</v>
      </c>
      <c r="AH261" s="62" t="n">
        <v>57402.89</v>
      </c>
      <c r="AI261" s="62" t="n">
        <v>229612.08</v>
      </c>
      <c r="AJ261" s="75" t="n">
        <v>0</v>
      </c>
      <c r="AK261" s="75" t="n">
        <v>0</v>
      </c>
      <c r="AL261" s="75" t="n">
        <f aca="false">+AJ261-AK261</f>
        <v>0</v>
      </c>
      <c r="AM261" s="62" t="n">
        <v>249522.84</v>
      </c>
      <c r="AN261" s="62" t="n">
        <v>49904.47</v>
      </c>
      <c r="AO261" s="62" t="n">
        <v>199618.37</v>
      </c>
      <c r="AP261" s="64" t="n">
        <v>0</v>
      </c>
      <c r="AQ261" s="64" t="n">
        <v>0</v>
      </c>
      <c r="AR261" s="64" t="n">
        <v>0</v>
      </c>
      <c r="AS261" s="64" t="n">
        <v>266739.31</v>
      </c>
      <c r="AT261" s="62" t="n">
        <v>53347.77</v>
      </c>
      <c r="AU261" s="62" t="n">
        <v>213391.54</v>
      </c>
      <c r="AV261" s="62" t="n">
        <v>0</v>
      </c>
      <c r="AW261" s="62" t="n">
        <v>0</v>
      </c>
      <c r="AX261" s="62" t="n">
        <v>0</v>
      </c>
      <c r="AY261" s="62" t="n">
        <v>285275.57</v>
      </c>
      <c r="AZ261" s="62" t="n">
        <v>57055.01</v>
      </c>
      <c r="BA261" s="62" t="n">
        <v>228220.56</v>
      </c>
      <c r="BB261" s="62" t="n">
        <v>0</v>
      </c>
      <c r="BC261" s="62" t="n">
        <v>0</v>
      </c>
      <c r="BD261" s="64" t="n">
        <v>0</v>
      </c>
      <c r="BE261" s="65" t="n">
        <f aca="false">+C261+F261+I261+L261+O261+R261+U261+X261+AG261+AM261+AS261+AY261</f>
        <v>15364862.41</v>
      </c>
      <c r="BF261" s="65" t="n">
        <f aca="false">+D261+G261+J261+M261+P261+S261+V261+Y261+AH261+AN261+AT261+AZ261</f>
        <v>3071523.88</v>
      </c>
      <c r="BG261" s="65" t="n">
        <f aca="false">+BE261-BF261</f>
        <v>12293338.53</v>
      </c>
      <c r="BH261" s="73" t="n">
        <v>14671.88</v>
      </c>
      <c r="BI261" s="73" t="n">
        <v>1955.76</v>
      </c>
      <c r="BJ261" s="73" t="n">
        <v>12716.12</v>
      </c>
      <c r="BK261" s="74" t="n">
        <v>1235.9</v>
      </c>
      <c r="BL261" s="74" t="n">
        <v>1471.74</v>
      </c>
      <c r="BM261" s="74" t="n">
        <v>15423.76</v>
      </c>
      <c r="BN261" s="66" t="n">
        <f aca="false">+AJ261+AP261+AV261+BB261</f>
        <v>0</v>
      </c>
      <c r="BO261" s="66" t="n">
        <f aca="false">+AK261+AQ261+AW261+BC261</f>
        <v>0</v>
      </c>
      <c r="BP261" s="67" t="n">
        <f aca="false">+BN261-BO261</f>
        <v>0</v>
      </c>
    </row>
    <row r="262" customFormat="false" ht="12.75" hidden="false" customHeight="false" outlineLevel="0" collapsed="false">
      <c r="A262" s="48" t="n">
        <v>788</v>
      </c>
      <c r="B262" s="49" t="s">
        <v>293</v>
      </c>
      <c r="C262" s="50" t="n">
        <v>11041.21</v>
      </c>
      <c r="D262" s="50" t="n">
        <v>2174.67</v>
      </c>
      <c r="E262" s="3" t="n">
        <f aca="false">C262-D262</f>
        <v>8866.54</v>
      </c>
      <c r="F262" s="50" t="n">
        <v>6083.53</v>
      </c>
      <c r="G262" s="50" t="n">
        <v>1216.64</v>
      </c>
      <c r="H262" s="68" t="n">
        <v>4866.89</v>
      </c>
      <c r="I262" s="69" t="n">
        <v>8087.59</v>
      </c>
      <c r="J262" s="62" t="n">
        <v>1617.44</v>
      </c>
      <c r="K262" s="70" t="n">
        <f aca="false">I262-J262</f>
        <v>6470.15</v>
      </c>
      <c r="L262" s="62" t="n">
        <v>3994.6</v>
      </c>
      <c r="M262" s="71" t="n">
        <v>798.86</v>
      </c>
      <c r="N262" s="62" t="n">
        <f aca="false">L262-M262</f>
        <v>3195.74</v>
      </c>
      <c r="O262" s="62" t="n">
        <v>3167.71</v>
      </c>
      <c r="P262" s="62" t="n">
        <v>633.48</v>
      </c>
      <c r="Q262" s="62" t="n">
        <v>2534.23</v>
      </c>
      <c r="R262" s="57" t="n">
        <v>5170.13</v>
      </c>
      <c r="S262" s="72" t="n">
        <v>1033.98</v>
      </c>
      <c r="T262" s="72" t="n">
        <f aca="false">R262-S262</f>
        <v>4136.15</v>
      </c>
      <c r="U262" s="62" t="n">
        <v>3876.54</v>
      </c>
      <c r="V262" s="62" t="n">
        <v>775.26</v>
      </c>
      <c r="W262" s="62" t="n">
        <v>3101.28</v>
      </c>
      <c r="X262" s="62" t="n">
        <v>1721.28</v>
      </c>
      <c r="Y262" s="62" t="n">
        <v>344.22</v>
      </c>
      <c r="Z262" s="62" t="n">
        <v>1377.06</v>
      </c>
      <c r="AA262" s="73" t="n">
        <v>0</v>
      </c>
      <c r="AB262" s="73" t="n">
        <v>0</v>
      </c>
      <c r="AC262" s="73" t="n">
        <v>0</v>
      </c>
      <c r="AD262" s="74" t="n">
        <v>0</v>
      </c>
      <c r="AE262" s="74" t="n">
        <v>0</v>
      </c>
      <c r="AF262" s="74" t="n">
        <v>0</v>
      </c>
      <c r="AG262" s="62" t="n">
        <v>3633.87</v>
      </c>
      <c r="AH262" s="62" t="n">
        <v>726.75</v>
      </c>
      <c r="AI262" s="62" t="n">
        <v>2907.12</v>
      </c>
      <c r="AJ262" s="75" t="n">
        <v>-320.318449290412</v>
      </c>
      <c r="AK262" s="75" t="n">
        <v>-42.6984492904119</v>
      </c>
      <c r="AL262" s="75" t="n">
        <f aca="false">+AJ262-AK262</f>
        <v>-277.62</v>
      </c>
      <c r="AM262" s="62" t="n">
        <v>1024.08</v>
      </c>
      <c r="AN262" s="62" t="n">
        <v>204.79</v>
      </c>
      <c r="AO262" s="62" t="n">
        <v>819.29</v>
      </c>
      <c r="AP262" s="64" t="n">
        <v>0</v>
      </c>
      <c r="AQ262" s="64" t="n">
        <v>0</v>
      </c>
      <c r="AR262" s="64" t="n">
        <v>0</v>
      </c>
      <c r="AS262" s="64" t="n">
        <v>1651.81</v>
      </c>
      <c r="AT262" s="62" t="n">
        <v>330.35</v>
      </c>
      <c r="AU262" s="62" t="n">
        <v>1321.46</v>
      </c>
      <c r="AV262" s="62" t="n">
        <v>0</v>
      </c>
      <c r="AW262" s="62" t="n">
        <v>0</v>
      </c>
      <c r="AX262" s="62" t="n">
        <v>0</v>
      </c>
      <c r="AY262" s="62" t="n">
        <v>556.2</v>
      </c>
      <c r="AZ262" s="62" t="n">
        <v>111.22</v>
      </c>
      <c r="BA262" s="62" t="n">
        <v>444.98</v>
      </c>
      <c r="BB262" s="62" t="n">
        <v>0</v>
      </c>
      <c r="BC262" s="62" t="n">
        <v>0</v>
      </c>
      <c r="BD262" s="64" t="n">
        <v>0</v>
      </c>
      <c r="BE262" s="65" t="n">
        <f aca="false">+C262+F262+I262+L262+O262+R262+U262+X262+AG262+AM262+AS262+AY262</f>
        <v>50008.55</v>
      </c>
      <c r="BF262" s="65" t="n">
        <f aca="false">+D262+G262+J262+M262+P262+S262+V262+Y262+AH262+AN262+AT262+AZ262</f>
        <v>9967.66</v>
      </c>
      <c r="BG262" s="65" t="n">
        <f aca="false">+BE262-BF262</f>
        <v>40040.89</v>
      </c>
      <c r="BH262" s="73" t="n">
        <v>0</v>
      </c>
      <c r="BI262" s="73" t="n">
        <v>0</v>
      </c>
      <c r="BJ262" s="73" t="n">
        <v>0</v>
      </c>
      <c r="BK262" s="74" t="n">
        <v>0</v>
      </c>
      <c r="BL262" s="74" t="n">
        <v>0</v>
      </c>
      <c r="BM262" s="74" t="n">
        <v>0</v>
      </c>
      <c r="BN262" s="66" t="n">
        <f aca="false">+AJ262+AP262+AV262+BB262</f>
        <v>-320.318449290412</v>
      </c>
      <c r="BO262" s="66" t="n">
        <f aca="false">+AK262+AQ262+AW262+BC262</f>
        <v>-42.6984492904119</v>
      </c>
      <c r="BP262" s="67" t="n">
        <f aca="false">+BN262-BO262</f>
        <v>-277.62</v>
      </c>
    </row>
    <row r="263" customFormat="false" ht="12.75" hidden="false" customHeight="false" outlineLevel="0" collapsed="false">
      <c r="A263" s="48" t="n">
        <v>224</v>
      </c>
      <c r="B263" s="49" t="s">
        <v>294</v>
      </c>
      <c r="C263" s="50" t="n">
        <v>41087.97</v>
      </c>
      <c r="D263" s="50" t="n">
        <v>8217.51</v>
      </c>
      <c r="E263" s="3" t="n">
        <f aca="false">C263-D263</f>
        <v>32870.46</v>
      </c>
      <c r="F263" s="50" t="n">
        <v>12508.95</v>
      </c>
      <c r="G263" s="50" t="n">
        <v>2501.7</v>
      </c>
      <c r="H263" s="68" t="n">
        <v>10007.25</v>
      </c>
      <c r="I263" s="69" t="n">
        <v>12474.63</v>
      </c>
      <c r="J263" s="62" t="n">
        <v>2494.85</v>
      </c>
      <c r="K263" s="70" t="n">
        <f aca="false">I263-J263</f>
        <v>9979.78</v>
      </c>
      <c r="L263" s="62" t="n">
        <v>4436.2</v>
      </c>
      <c r="M263" s="71" t="n">
        <v>887.18</v>
      </c>
      <c r="N263" s="62" t="n">
        <f aca="false">L263-M263</f>
        <v>3549.02</v>
      </c>
      <c r="O263" s="62" t="n">
        <v>3385.14</v>
      </c>
      <c r="P263" s="62" t="n">
        <v>676.97</v>
      </c>
      <c r="Q263" s="62" t="n">
        <v>2708.17</v>
      </c>
      <c r="R263" s="57" t="n">
        <v>3277.1</v>
      </c>
      <c r="S263" s="72" t="n">
        <v>655.36</v>
      </c>
      <c r="T263" s="72" t="n">
        <f aca="false">R263-S263</f>
        <v>2621.74</v>
      </c>
      <c r="U263" s="62" t="n">
        <v>2242.34</v>
      </c>
      <c r="V263" s="62" t="n">
        <v>448.4</v>
      </c>
      <c r="W263" s="62" t="n">
        <v>1793.94</v>
      </c>
      <c r="X263" s="62" t="n">
        <v>2139.2</v>
      </c>
      <c r="Y263" s="62" t="n">
        <v>427.79</v>
      </c>
      <c r="Z263" s="62" t="n">
        <v>1711.41</v>
      </c>
      <c r="AA263" s="73" t="n">
        <v>0</v>
      </c>
      <c r="AB263" s="73" t="n">
        <v>0</v>
      </c>
      <c r="AC263" s="73" t="n">
        <v>0</v>
      </c>
      <c r="AD263" s="74" t="n">
        <v>0</v>
      </c>
      <c r="AE263" s="74" t="n">
        <v>0</v>
      </c>
      <c r="AF263" s="74" t="n">
        <v>0</v>
      </c>
      <c r="AG263" s="62" t="n">
        <v>1395.16</v>
      </c>
      <c r="AH263" s="62" t="n">
        <v>278.99</v>
      </c>
      <c r="AI263" s="62" t="n">
        <v>1116.17</v>
      </c>
      <c r="AJ263" s="75" t="n">
        <v>-2117.06472827968</v>
      </c>
      <c r="AK263" s="75" t="n">
        <v>-282.204728279682</v>
      </c>
      <c r="AL263" s="75" t="n">
        <f aca="false">+AJ263-AK263</f>
        <v>-1834.86</v>
      </c>
      <c r="AM263" s="62" t="n">
        <v>2506.8</v>
      </c>
      <c r="AN263" s="62" t="n">
        <v>501.31</v>
      </c>
      <c r="AO263" s="62" t="n">
        <v>2005.49</v>
      </c>
      <c r="AP263" s="64" t="n">
        <v>0</v>
      </c>
      <c r="AQ263" s="64" t="n">
        <v>0</v>
      </c>
      <c r="AR263" s="64" t="n">
        <v>0</v>
      </c>
      <c r="AS263" s="64" t="n">
        <v>2133.7</v>
      </c>
      <c r="AT263" s="62" t="n">
        <v>426.69</v>
      </c>
      <c r="AU263" s="62" t="n">
        <v>1707.01</v>
      </c>
      <c r="AV263" s="62" t="n">
        <v>0</v>
      </c>
      <c r="AW263" s="62" t="n">
        <v>0</v>
      </c>
      <c r="AX263" s="62" t="n">
        <v>0</v>
      </c>
      <c r="AY263" s="62" t="n">
        <v>2080.44</v>
      </c>
      <c r="AZ263" s="62" t="n">
        <v>416.05</v>
      </c>
      <c r="BA263" s="62" t="n">
        <v>1664.39</v>
      </c>
      <c r="BB263" s="62" t="n">
        <v>0</v>
      </c>
      <c r="BC263" s="62" t="n">
        <v>0</v>
      </c>
      <c r="BD263" s="64" t="n">
        <v>0</v>
      </c>
      <c r="BE263" s="65" t="n">
        <f aca="false">+C263+F263+I263+L263+O263+R263+U263+X263+AG263+AM263+AS263+AY263</f>
        <v>89667.63</v>
      </c>
      <c r="BF263" s="65" t="n">
        <f aca="false">+D263+G263+J263+M263+P263+S263+V263+Y263+AH263+AN263+AT263+AZ263</f>
        <v>17932.8</v>
      </c>
      <c r="BG263" s="65" t="n">
        <f aca="false">+BE263-BF263</f>
        <v>71734.83</v>
      </c>
      <c r="BH263" s="73" t="n">
        <v>0</v>
      </c>
      <c r="BI263" s="73" t="n">
        <v>0</v>
      </c>
      <c r="BJ263" s="73" t="n">
        <v>0</v>
      </c>
      <c r="BK263" s="74" t="n">
        <v>0</v>
      </c>
      <c r="BL263" s="74" t="n">
        <v>0</v>
      </c>
      <c r="BM263" s="74" t="n">
        <v>0</v>
      </c>
      <c r="BN263" s="66" t="n">
        <f aca="false">+AJ263+AP263+AV263+BB263</f>
        <v>-2117.06472827968</v>
      </c>
      <c r="BO263" s="66" t="n">
        <f aca="false">+AK263+AQ263+AW263+BC263</f>
        <v>-282.204728279682</v>
      </c>
      <c r="BP263" s="67" t="n">
        <f aca="false">+BN263-BO263</f>
        <v>-1834.86</v>
      </c>
    </row>
    <row r="264" customFormat="false" ht="12.75" hidden="false" customHeight="false" outlineLevel="0" collapsed="false">
      <c r="A264" s="48" t="n">
        <v>731</v>
      </c>
      <c r="B264" s="49" t="s">
        <v>295</v>
      </c>
      <c r="C264" s="50" t="n">
        <v>4999.06</v>
      </c>
      <c r="D264" s="50" t="n">
        <v>982.05</v>
      </c>
      <c r="E264" s="3" t="n">
        <f aca="false">C264-D264</f>
        <v>4017.01</v>
      </c>
      <c r="F264" s="50" t="n">
        <v>2126.45</v>
      </c>
      <c r="G264" s="50" t="n">
        <v>425.26</v>
      </c>
      <c r="H264" s="68" t="n">
        <v>1701.19</v>
      </c>
      <c r="I264" s="69" t="n">
        <v>3396.29</v>
      </c>
      <c r="J264" s="62" t="n">
        <v>679.17</v>
      </c>
      <c r="K264" s="70" t="n">
        <f aca="false">I264-J264</f>
        <v>2717.12</v>
      </c>
      <c r="L264" s="62" t="n">
        <v>1779.99</v>
      </c>
      <c r="M264" s="71" t="n">
        <v>355.94</v>
      </c>
      <c r="N264" s="62" t="n">
        <f aca="false">L264-M264</f>
        <v>1424.05</v>
      </c>
      <c r="O264" s="62" t="n">
        <v>1361.36</v>
      </c>
      <c r="P264" s="62" t="n">
        <v>272.25</v>
      </c>
      <c r="Q264" s="62" t="n">
        <v>1089.11</v>
      </c>
      <c r="R264" s="57" t="n">
        <v>736.62</v>
      </c>
      <c r="S264" s="72" t="n">
        <v>147.3</v>
      </c>
      <c r="T264" s="72" t="n">
        <f aca="false">R264-S264</f>
        <v>589.32</v>
      </c>
      <c r="U264" s="62" t="n">
        <v>596.71</v>
      </c>
      <c r="V264" s="62" t="n">
        <v>119.32</v>
      </c>
      <c r="W264" s="62" t="n">
        <v>477.39</v>
      </c>
      <c r="X264" s="62" t="n">
        <v>1181.05</v>
      </c>
      <c r="Y264" s="62" t="n">
        <v>236.18</v>
      </c>
      <c r="Z264" s="62" t="n">
        <v>944.87</v>
      </c>
      <c r="AA264" s="73" t="n">
        <v>0</v>
      </c>
      <c r="AB264" s="73" t="n">
        <v>0</v>
      </c>
      <c r="AC264" s="73" t="n">
        <v>0</v>
      </c>
      <c r="AD264" s="74" t="n">
        <v>0</v>
      </c>
      <c r="AE264" s="74" t="n">
        <v>0</v>
      </c>
      <c r="AF264" s="74" t="n">
        <v>0</v>
      </c>
      <c r="AG264" s="62" t="n">
        <v>471.87</v>
      </c>
      <c r="AH264" s="62" t="n">
        <v>94.35</v>
      </c>
      <c r="AI264" s="62" t="n">
        <v>377.52</v>
      </c>
      <c r="AJ264" s="75" t="n">
        <v>-305.469020422291</v>
      </c>
      <c r="AK264" s="75" t="n">
        <v>-40.7190204222915</v>
      </c>
      <c r="AL264" s="75" t="n">
        <f aca="false">+AJ264-AK264</f>
        <v>-264.75</v>
      </c>
      <c r="AM264" s="62" t="n">
        <v>1487.28</v>
      </c>
      <c r="AN264" s="62" t="n">
        <v>297.43</v>
      </c>
      <c r="AO264" s="62" t="n">
        <v>1189.85</v>
      </c>
      <c r="AP264" s="64" t="n">
        <v>0</v>
      </c>
      <c r="AQ264" s="64" t="n">
        <v>0</v>
      </c>
      <c r="AR264" s="64" t="n">
        <v>0</v>
      </c>
      <c r="AS264" s="64" t="n">
        <v>2292.43</v>
      </c>
      <c r="AT264" s="62" t="n">
        <v>458.47</v>
      </c>
      <c r="AU264" s="62" t="n">
        <v>1833.96</v>
      </c>
      <c r="AV264" s="62" t="n">
        <v>0</v>
      </c>
      <c r="AW264" s="62" t="n">
        <v>0</v>
      </c>
      <c r="AX264" s="62" t="n">
        <v>0</v>
      </c>
      <c r="AY264" s="62" t="n">
        <v>405.12</v>
      </c>
      <c r="AZ264" s="62" t="n">
        <v>81</v>
      </c>
      <c r="BA264" s="62" t="n">
        <v>324.12</v>
      </c>
      <c r="BB264" s="62" t="n">
        <v>0</v>
      </c>
      <c r="BC264" s="62" t="n">
        <v>0</v>
      </c>
      <c r="BD264" s="64" t="n">
        <v>0</v>
      </c>
      <c r="BE264" s="65" t="n">
        <f aca="false">+C264+F264+I264+L264+O264+R264+U264+X264+AG264+AM264+AS264+AY264</f>
        <v>20834.23</v>
      </c>
      <c r="BF264" s="65" t="n">
        <f aca="false">+D264+G264+J264+M264+P264+S264+V264+Y264+AH264+AN264+AT264+AZ264</f>
        <v>4148.72</v>
      </c>
      <c r="BG264" s="65" t="n">
        <f aca="false">+BE264-BF264</f>
        <v>16685.51</v>
      </c>
      <c r="BH264" s="73" t="n">
        <v>0</v>
      </c>
      <c r="BI264" s="73" t="n">
        <v>0</v>
      </c>
      <c r="BJ264" s="73" t="n">
        <v>0</v>
      </c>
      <c r="BK264" s="74" t="n">
        <v>0</v>
      </c>
      <c r="BL264" s="74" t="n">
        <v>0</v>
      </c>
      <c r="BM264" s="74" t="n">
        <v>0</v>
      </c>
      <c r="BN264" s="66" t="n">
        <f aca="false">+AJ264+AP264+AV264+BB264</f>
        <v>-305.469020422291</v>
      </c>
      <c r="BO264" s="66" t="n">
        <f aca="false">+AK264+AQ264+AW264+BC264</f>
        <v>-40.7190204222915</v>
      </c>
      <c r="BP264" s="67" t="n">
        <f aca="false">+BN264-BO264</f>
        <v>-264.75</v>
      </c>
    </row>
    <row r="265" customFormat="false" ht="12.75" hidden="false" customHeight="false" outlineLevel="0" collapsed="false">
      <c r="A265" s="48" t="n">
        <v>789</v>
      </c>
      <c r="B265" s="49" t="s">
        <v>296</v>
      </c>
      <c r="C265" s="50" t="n">
        <v>14958.06</v>
      </c>
      <c r="D265" s="50" t="n">
        <v>2991.52</v>
      </c>
      <c r="E265" s="3" t="n">
        <f aca="false">C265-D265</f>
        <v>11966.54</v>
      </c>
      <c r="F265" s="50" t="n">
        <v>9864.67</v>
      </c>
      <c r="G265" s="50" t="n">
        <v>1972.86</v>
      </c>
      <c r="H265" s="68" t="n">
        <v>7891.81</v>
      </c>
      <c r="I265" s="69" t="n">
        <v>10507.73</v>
      </c>
      <c r="J265" s="62" t="n">
        <v>2101.45</v>
      </c>
      <c r="K265" s="70" t="n">
        <f aca="false">I265-J265</f>
        <v>8406.28</v>
      </c>
      <c r="L265" s="62" t="n">
        <v>3636.08</v>
      </c>
      <c r="M265" s="71" t="n">
        <v>727.15</v>
      </c>
      <c r="N265" s="62" t="n">
        <f aca="false">L265-M265</f>
        <v>2908.93</v>
      </c>
      <c r="O265" s="62" t="n">
        <v>4021.64</v>
      </c>
      <c r="P265" s="62" t="n">
        <v>804.24</v>
      </c>
      <c r="Q265" s="62" t="n">
        <v>3217.4</v>
      </c>
      <c r="R265" s="57" t="n">
        <v>1150.04</v>
      </c>
      <c r="S265" s="72" t="n">
        <v>229.96</v>
      </c>
      <c r="T265" s="72" t="n">
        <f aca="false">R265-S265</f>
        <v>920.08</v>
      </c>
      <c r="U265" s="62" t="n">
        <v>2132.47</v>
      </c>
      <c r="V265" s="62" t="n">
        <v>426.45</v>
      </c>
      <c r="W265" s="62" t="n">
        <v>1706.02</v>
      </c>
      <c r="X265" s="62" t="n">
        <v>882.33</v>
      </c>
      <c r="Y265" s="62" t="n">
        <v>176.43</v>
      </c>
      <c r="Z265" s="62" t="n">
        <v>705.9</v>
      </c>
      <c r="AA265" s="73" t="n">
        <v>0</v>
      </c>
      <c r="AB265" s="73" t="n">
        <v>0</v>
      </c>
      <c r="AC265" s="73" t="n">
        <v>0</v>
      </c>
      <c r="AD265" s="74" t="n">
        <v>0</v>
      </c>
      <c r="AE265" s="74" t="n">
        <v>0</v>
      </c>
      <c r="AF265" s="74" t="n">
        <v>0</v>
      </c>
      <c r="AG265" s="62" t="n">
        <v>1978.88</v>
      </c>
      <c r="AH265" s="62" t="n">
        <v>395.72</v>
      </c>
      <c r="AI265" s="62" t="n">
        <v>1583.16</v>
      </c>
      <c r="AJ265" s="75" t="n">
        <v>0</v>
      </c>
      <c r="AK265" s="75" t="n">
        <v>0</v>
      </c>
      <c r="AL265" s="75" t="n">
        <f aca="false">+AJ265-AK265</f>
        <v>0</v>
      </c>
      <c r="AM265" s="62" t="n">
        <v>1230.42</v>
      </c>
      <c r="AN265" s="62" t="n">
        <v>246.03</v>
      </c>
      <c r="AO265" s="62" t="n">
        <v>984.39</v>
      </c>
      <c r="AP265" s="64" t="n">
        <v>0</v>
      </c>
      <c r="AQ265" s="64" t="n">
        <v>0</v>
      </c>
      <c r="AR265" s="64" t="n">
        <v>0</v>
      </c>
      <c r="AS265" s="64" t="n">
        <v>1145.22</v>
      </c>
      <c r="AT265" s="62" t="n">
        <v>229</v>
      </c>
      <c r="AU265" s="62" t="n">
        <v>916.22</v>
      </c>
      <c r="AV265" s="62" t="n">
        <v>0</v>
      </c>
      <c r="AW265" s="62" t="n">
        <v>0</v>
      </c>
      <c r="AX265" s="62" t="n">
        <v>0</v>
      </c>
      <c r="AY265" s="62" t="n">
        <v>2026.27</v>
      </c>
      <c r="AZ265" s="62" t="n">
        <v>405.21</v>
      </c>
      <c r="BA265" s="62" t="n">
        <v>1621.06</v>
      </c>
      <c r="BB265" s="62" t="n">
        <v>0</v>
      </c>
      <c r="BC265" s="62" t="n">
        <v>0</v>
      </c>
      <c r="BD265" s="64" t="n">
        <v>0</v>
      </c>
      <c r="BE265" s="65" t="n">
        <f aca="false">+C265+F265+I265+L265+O265+R265+U265+X265+AG265+AM265+AS265+AY265</f>
        <v>53533.81</v>
      </c>
      <c r="BF265" s="65" t="n">
        <f aca="false">+D265+G265+J265+M265+P265+S265+V265+Y265+AH265+AN265+AT265+AZ265</f>
        <v>10706.02</v>
      </c>
      <c r="BG265" s="65" t="n">
        <f aca="false">+BE265-BF265</f>
        <v>42827.79</v>
      </c>
      <c r="BH265" s="73" t="n">
        <v>0</v>
      </c>
      <c r="BI265" s="73" t="n">
        <v>0</v>
      </c>
      <c r="BJ265" s="73" t="n">
        <v>0</v>
      </c>
      <c r="BK265" s="74" t="n">
        <v>0</v>
      </c>
      <c r="BL265" s="74" t="n">
        <v>0</v>
      </c>
      <c r="BM265" s="74" t="n">
        <v>0</v>
      </c>
      <c r="BN265" s="66" t="n">
        <f aca="false">+AJ265+AP265+AV265+BB265</f>
        <v>0</v>
      </c>
      <c r="BO265" s="66" t="n">
        <f aca="false">+AK265+AQ265+AW265+BC265</f>
        <v>0</v>
      </c>
      <c r="BP265" s="67" t="n">
        <f aca="false">+BN265-BO265</f>
        <v>0</v>
      </c>
    </row>
    <row r="266" customFormat="false" ht="12.75" hidden="false" customHeight="false" outlineLevel="0" collapsed="false">
      <c r="A266" s="48" t="n">
        <v>225</v>
      </c>
      <c r="B266" s="49" t="s">
        <v>297</v>
      </c>
      <c r="C266" s="50" t="n">
        <v>65485.71</v>
      </c>
      <c r="D266" s="50" t="n">
        <v>13095.42</v>
      </c>
      <c r="E266" s="3" t="n">
        <f aca="false">C266-D266</f>
        <v>52390.29</v>
      </c>
      <c r="F266" s="50" t="n">
        <v>33712.21</v>
      </c>
      <c r="G266" s="50" t="n">
        <v>6742.34</v>
      </c>
      <c r="H266" s="68" t="n">
        <v>26969.87</v>
      </c>
      <c r="I266" s="69" t="n">
        <v>39976.47</v>
      </c>
      <c r="J266" s="62" t="n">
        <v>7995.17</v>
      </c>
      <c r="K266" s="70" t="n">
        <f aca="false">I266-J266</f>
        <v>31981.3</v>
      </c>
      <c r="L266" s="62" t="n">
        <v>18493.93</v>
      </c>
      <c r="M266" s="71" t="n">
        <v>3698.71</v>
      </c>
      <c r="N266" s="62" t="n">
        <f aca="false">L266-M266</f>
        <v>14795.22</v>
      </c>
      <c r="O266" s="62" t="n">
        <v>9968.3</v>
      </c>
      <c r="P266" s="62" t="n">
        <v>1993.58</v>
      </c>
      <c r="Q266" s="62" t="n">
        <v>7974.72</v>
      </c>
      <c r="R266" s="57" t="n">
        <v>5826.03</v>
      </c>
      <c r="S266" s="72" t="n">
        <v>1165.14</v>
      </c>
      <c r="T266" s="72" t="n">
        <f aca="false">R266-S266</f>
        <v>4660.89</v>
      </c>
      <c r="U266" s="62" t="n">
        <v>5929.37</v>
      </c>
      <c r="V266" s="62" t="n">
        <v>1185.78</v>
      </c>
      <c r="W266" s="62" t="n">
        <v>4743.59</v>
      </c>
      <c r="X266" s="62" t="n">
        <v>7413.93</v>
      </c>
      <c r="Y266" s="62" t="n">
        <v>1482.69</v>
      </c>
      <c r="Z266" s="62" t="n">
        <v>5931.24</v>
      </c>
      <c r="AA266" s="73" t="n">
        <v>0</v>
      </c>
      <c r="AB266" s="73" t="n">
        <v>0</v>
      </c>
      <c r="AC266" s="73" t="n">
        <v>0</v>
      </c>
      <c r="AD266" s="74" t="n">
        <v>0</v>
      </c>
      <c r="AE266" s="74" t="n">
        <v>0</v>
      </c>
      <c r="AF266" s="74" t="n">
        <v>0</v>
      </c>
      <c r="AG266" s="62" t="n">
        <v>3492.48</v>
      </c>
      <c r="AH266" s="62" t="n">
        <v>698.43</v>
      </c>
      <c r="AI266" s="62" t="n">
        <v>2794.05</v>
      </c>
      <c r="AJ266" s="75" t="n">
        <v>-6773.1856467059</v>
      </c>
      <c r="AK266" s="75" t="n">
        <v>-902.865646705896</v>
      </c>
      <c r="AL266" s="75" t="n">
        <f aca="false">+AJ266-AK266</f>
        <v>-5870.32</v>
      </c>
      <c r="AM266" s="62" t="n">
        <v>2459.56</v>
      </c>
      <c r="AN266" s="62" t="n">
        <v>491.84</v>
      </c>
      <c r="AO266" s="62" t="n">
        <v>1967.72</v>
      </c>
      <c r="AP266" s="64" t="n">
        <v>0</v>
      </c>
      <c r="AQ266" s="64" t="n">
        <v>0</v>
      </c>
      <c r="AR266" s="64" t="n">
        <v>0</v>
      </c>
      <c r="AS266" s="64" t="n">
        <v>3208.21</v>
      </c>
      <c r="AT266" s="62" t="n">
        <v>641.58</v>
      </c>
      <c r="AU266" s="62" t="n">
        <v>2566.63</v>
      </c>
      <c r="AV266" s="62" t="n">
        <v>0</v>
      </c>
      <c r="AW266" s="62" t="n">
        <v>0</v>
      </c>
      <c r="AX266" s="62" t="n">
        <v>0</v>
      </c>
      <c r="AY266" s="62" t="n">
        <v>2728.57</v>
      </c>
      <c r="AZ266" s="62" t="n">
        <v>545.62</v>
      </c>
      <c r="BA266" s="62" t="n">
        <v>2182.95</v>
      </c>
      <c r="BB266" s="62" t="n">
        <v>0</v>
      </c>
      <c r="BC266" s="62" t="n">
        <v>0</v>
      </c>
      <c r="BD266" s="64" t="n">
        <v>0</v>
      </c>
      <c r="BE266" s="65" t="n">
        <f aca="false">+C266+F266+I266+L266+O266+R266+U266+X266+AG266+AM266+AS266+AY266</f>
        <v>198694.77</v>
      </c>
      <c r="BF266" s="65" t="n">
        <f aca="false">+D266+G266+J266+M266+P266+S266+V266+Y266+AH266+AN266+AT266+AZ266</f>
        <v>39736.3</v>
      </c>
      <c r="BG266" s="65" t="n">
        <f aca="false">+BE266-BF266</f>
        <v>158958.47</v>
      </c>
      <c r="BH266" s="73" t="n">
        <v>0</v>
      </c>
      <c r="BI266" s="73" t="n">
        <v>0</v>
      </c>
      <c r="BJ266" s="73" t="n">
        <v>0</v>
      </c>
      <c r="BK266" s="74" t="n">
        <v>0</v>
      </c>
      <c r="BL266" s="74" t="n">
        <v>0</v>
      </c>
      <c r="BM266" s="74" t="n">
        <v>0</v>
      </c>
      <c r="BN266" s="66" t="n">
        <f aca="false">+AJ266+AP266+AV266+BB266</f>
        <v>-6773.1856467059</v>
      </c>
      <c r="BO266" s="66" t="n">
        <f aca="false">+AK266+AQ266+AW266+BC266</f>
        <v>-902.865646705896</v>
      </c>
      <c r="BP266" s="67" t="n">
        <f aca="false">+BN266-BO266</f>
        <v>-5870.32</v>
      </c>
    </row>
    <row r="267" customFormat="false" ht="12.75" hidden="false" customHeight="false" outlineLevel="0" collapsed="false">
      <c r="A267" s="48" t="n">
        <v>226</v>
      </c>
      <c r="B267" s="49" t="s">
        <v>298</v>
      </c>
      <c r="C267" s="50" t="n">
        <v>15320.11</v>
      </c>
      <c r="D267" s="50" t="n">
        <v>3063.94</v>
      </c>
      <c r="E267" s="3" t="n">
        <f aca="false">C267-D267</f>
        <v>12256.17</v>
      </c>
      <c r="F267" s="50" t="n">
        <v>6908.02</v>
      </c>
      <c r="G267" s="50" t="n">
        <v>1381.54</v>
      </c>
      <c r="H267" s="68" t="n">
        <v>5526.48</v>
      </c>
      <c r="I267" s="69" t="n">
        <v>6625.01</v>
      </c>
      <c r="J267" s="62" t="n">
        <v>1324.91</v>
      </c>
      <c r="K267" s="70" t="n">
        <f aca="false">I267-J267</f>
        <v>5300.1</v>
      </c>
      <c r="L267" s="62" t="n">
        <v>2230.28</v>
      </c>
      <c r="M267" s="71" t="n">
        <v>446</v>
      </c>
      <c r="N267" s="62" t="n">
        <f aca="false">L267-M267</f>
        <v>1784.28</v>
      </c>
      <c r="O267" s="62" t="n">
        <v>1054.49</v>
      </c>
      <c r="P267" s="62" t="n">
        <v>210.86</v>
      </c>
      <c r="Q267" s="62" t="n">
        <v>843.63</v>
      </c>
      <c r="R267" s="57" t="n">
        <v>1571.69</v>
      </c>
      <c r="S267" s="72" t="n">
        <v>314.31</v>
      </c>
      <c r="T267" s="72" t="n">
        <f aca="false">R267-S267</f>
        <v>1257.38</v>
      </c>
      <c r="U267" s="62" t="n">
        <v>1671.85</v>
      </c>
      <c r="V267" s="62" t="n">
        <v>334.33</v>
      </c>
      <c r="W267" s="62" t="n">
        <v>1337.52</v>
      </c>
      <c r="X267" s="62" t="n">
        <v>754.64</v>
      </c>
      <c r="Y267" s="62" t="n">
        <v>150.89</v>
      </c>
      <c r="Z267" s="62" t="n">
        <v>603.75</v>
      </c>
      <c r="AA267" s="73" t="n">
        <v>0</v>
      </c>
      <c r="AB267" s="73" t="n">
        <v>0</v>
      </c>
      <c r="AC267" s="73" t="n">
        <v>0</v>
      </c>
      <c r="AD267" s="74" t="n">
        <v>0</v>
      </c>
      <c r="AE267" s="74" t="n">
        <v>0</v>
      </c>
      <c r="AF267" s="74" t="n">
        <v>0</v>
      </c>
      <c r="AG267" s="62" t="n">
        <v>1307.42</v>
      </c>
      <c r="AH267" s="62" t="n">
        <v>261.45</v>
      </c>
      <c r="AI267" s="62" t="n">
        <v>1045.97</v>
      </c>
      <c r="AJ267" s="75" t="n">
        <v>-224.714434060228</v>
      </c>
      <c r="AK267" s="75" t="n">
        <v>-29.9544340602285</v>
      </c>
      <c r="AL267" s="75" t="n">
        <f aca="false">+AJ267-AK267</f>
        <v>-194.76</v>
      </c>
      <c r="AM267" s="62" t="n">
        <v>847.1</v>
      </c>
      <c r="AN267" s="62" t="n">
        <v>169.38</v>
      </c>
      <c r="AO267" s="62" t="n">
        <v>677.72</v>
      </c>
      <c r="AP267" s="64" t="n">
        <v>0</v>
      </c>
      <c r="AQ267" s="64" t="n">
        <v>0</v>
      </c>
      <c r="AR267" s="64" t="n">
        <v>0</v>
      </c>
      <c r="AS267" s="64" t="n">
        <v>230.91</v>
      </c>
      <c r="AT267" s="62" t="n">
        <v>46.16</v>
      </c>
      <c r="AU267" s="62" t="n">
        <v>184.75</v>
      </c>
      <c r="AV267" s="62" t="n">
        <v>0</v>
      </c>
      <c r="AW267" s="62" t="n">
        <v>0</v>
      </c>
      <c r="AX267" s="62" t="n">
        <v>0</v>
      </c>
      <c r="AY267" s="62" t="n">
        <v>1130.89</v>
      </c>
      <c r="AZ267" s="62" t="n">
        <v>226.16</v>
      </c>
      <c r="BA267" s="62" t="n">
        <v>904.73</v>
      </c>
      <c r="BB267" s="62" t="n">
        <v>0</v>
      </c>
      <c r="BC267" s="62" t="n">
        <v>0</v>
      </c>
      <c r="BD267" s="64" t="n">
        <v>0</v>
      </c>
      <c r="BE267" s="65" t="n">
        <f aca="false">+C267+F267+I267+L267+O267+R267+U267+X267+AG267+AM267+AS267+AY267</f>
        <v>39652.41</v>
      </c>
      <c r="BF267" s="65" t="n">
        <f aca="false">+D267+G267+J267+M267+P267+S267+V267+Y267+AH267+AN267+AT267+AZ267</f>
        <v>7929.93</v>
      </c>
      <c r="BG267" s="65" t="n">
        <f aca="false">+BE267-BF267</f>
        <v>31722.48</v>
      </c>
      <c r="BH267" s="73" t="n">
        <v>0</v>
      </c>
      <c r="BI267" s="73" t="n">
        <v>0</v>
      </c>
      <c r="BJ267" s="73" t="n">
        <v>0</v>
      </c>
      <c r="BK267" s="74" t="n">
        <v>0</v>
      </c>
      <c r="BL267" s="74" t="n">
        <v>0</v>
      </c>
      <c r="BM267" s="74" t="n">
        <v>0</v>
      </c>
      <c r="BN267" s="66" t="n">
        <f aca="false">+AJ267+AP267+AV267+BB267</f>
        <v>-224.714434060228</v>
      </c>
      <c r="BO267" s="66" t="n">
        <f aca="false">+AK267+AQ267+AW267+BC267</f>
        <v>-29.9544340602285</v>
      </c>
      <c r="BP267" s="67" t="n">
        <f aca="false">+BN267-BO267</f>
        <v>-194.76</v>
      </c>
    </row>
    <row r="268" customFormat="false" ht="12.75" hidden="false" customHeight="false" outlineLevel="0" collapsed="false">
      <c r="A268" s="48" t="n">
        <v>227</v>
      </c>
      <c r="B268" s="49" t="s">
        <v>299</v>
      </c>
      <c r="C268" s="50" t="n">
        <v>63336.85</v>
      </c>
      <c r="D268" s="50" t="n">
        <v>12664.43</v>
      </c>
      <c r="E268" s="3" t="n">
        <f aca="false">C268-D268</f>
        <v>50672.42</v>
      </c>
      <c r="F268" s="50" t="n">
        <v>19733.46</v>
      </c>
      <c r="G268" s="50" t="n">
        <v>3946.6</v>
      </c>
      <c r="H268" s="68" t="n">
        <v>15786.86</v>
      </c>
      <c r="I268" s="69" t="n">
        <v>22568.69</v>
      </c>
      <c r="J268" s="62" t="n">
        <v>4513.63</v>
      </c>
      <c r="K268" s="70" t="n">
        <f aca="false">I268-J268</f>
        <v>18055.06</v>
      </c>
      <c r="L268" s="62" t="n">
        <v>11505.2</v>
      </c>
      <c r="M268" s="71" t="n">
        <v>2300.97</v>
      </c>
      <c r="N268" s="62" t="n">
        <f aca="false">L268-M268</f>
        <v>9204.23</v>
      </c>
      <c r="O268" s="62" t="n">
        <v>4197.67</v>
      </c>
      <c r="P268" s="62" t="n">
        <v>839.47</v>
      </c>
      <c r="Q268" s="62" t="n">
        <v>3358.2</v>
      </c>
      <c r="R268" s="57" t="n">
        <v>3021</v>
      </c>
      <c r="S268" s="72" t="n">
        <v>604.14</v>
      </c>
      <c r="T268" s="72" t="n">
        <f aca="false">R268-S268</f>
        <v>2416.86</v>
      </c>
      <c r="U268" s="62" t="n">
        <v>4133.84</v>
      </c>
      <c r="V268" s="62" t="n">
        <v>826.73</v>
      </c>
      <c r="W268" s="62" t="n">
        <v>3307.11</v>
      </c>
      <c r="X268" s="62" t="n">
        <v>2239.32</v>
      </c>
      <c r="Y268" s="62" t="n">
        <v>447.78</v>
      </c>
      <c r="Z268" s="62" t="n">
        <v>1791.54</v>
      </c>
      <c r="AA268" s="73" t="n">
        <v>0</v>
      </c>
      <c r="AB268" s="73" t="n">
        <v>0</v>
      </c>
      <c r="AC268" s="73" t="n">
        <v>0</v>
      </c>
      <c r="AD268" s="74" t="n">
        <v>0</v>
      </c>
      <c r="AE268" s="74" t="n">
        <v>0</v>
      </c>
      <c r="AF268" s="74" t="n">
        <v>0</v>
      </c>
      <c r="AG268" s="62" t="n">
        <v>3231.32</v>
      </c>
      <c r="AH268" s="62" t="n">
        <v>646.23</v>
      </c>
      <c r="AI268" s="62" t="n">
        <v>2585.09</v>
      </c>
      <c r="AJ268" s="75" t="n">
        <v>-1777.74316372447</v>
      </c>
      <c r="AK268" s="75" t="n">
        <v>-236.973163724472</v>
      </c>
      <c r="AL268" s="75" t="n">
        <f aca="false">+AJ268-AK268</f>
        <v>-1540.77</v>
      </c>
      <c r="AM268" s="62" t="n">
        <v>1988.9</v>
      </c>
      <c r="AN268" s="62" t="n">
        <v>397.72</v>
      </c>
      <c r="AO268" s="62" t="n">
        <v>1591.18</v>
      </c>
      <c r="AP268" s="64" t="n">
        <v>0</v>
      </c>
      <c r="AQ268" s="64" t="n">
        <v>0</v>
      </c>
      <c r="AR268" s="64" t="n">
        <v>0</v>
      </c>
      <c r="AS268" s="64" t="n">
        <v>1207.66</v>
      </c>
      <c r="AT268" s="62" t="n">
        <v>241.44</v>
      </c>
      <c r="AU268" s="62" t="n">
        <v>966.22</v>
      </c>
      <c r="AV268" s="62" t="n">
        <v>0</v>
      </c>
      <c r="AW268" s="62" t="n">
        <v>0</v>
      </c>
      <c r="AX268" s="62" t="n">
        <v>0</v>
      </c>
      <c r="AY268" s="62" t="n">
        <v>2783.07</v>
      </c>
      <c r="AZ268" s="62" t="n">
        <v>556.59</v>
      </c>
      <c r="BA268" s="62" t="n">
        <v>2226.48</v>
      </c>
      <c r="BB268" s="62" t="n">
        <v>0</v>
      </c>
      <c r="BC268" s="62" t="n">
        <v>0</v>
      </c>
      <c r="BD268" s="64" t="n">
        <v>0</v>
      </c>
      <c r="BE268" s="65" t="n">
        <f aca="false">+C268+F268+I268+L268+O268+R268+U268+X268+AG268+AM268+AS268+AY268</f>
        <v>139946.98</v>
      </c>
      <c r="BF268" s="65" t="n">
        <f aca="false">+D268+G268+J268+M268+P268+S268+V268+Y268+AH268+AN268+AT268+AZ268</f>
        <v>27985.73</v>
      </c>
      <c r="BG268" s="65" t="n">
        <f aca="false">+BE268-BF268</f>
        <v>111961.25</v>
      </c>
      <c r="BH268" s="73" t="n">
        <v>0</v>
      </c>
      <c r="BI268" s="73" t="n">
        <v>0</v>
      </c>
      <c r="BJ268" s="73" t="n">
        <v>0</v>
      </c>
      <c r="BK268" s="74" t="n">
        <v>0</v>
      </c>
      <c r="BL268" s="74" t="n">
        <v>0</v>
      </c>
      <c r="BM268" s="74" t="n">
        <v>0</v>
      </c>
      <c r="BN268" s="66" t="n">
        <f aca="false">+AJ268+AP268+AV268+BB268</f>
        <v>-1777.74316372447</v>
      </c>
      <c r="BO268" s="66" t="n">
        <f aca="false">+AK268+AQ268+AW268+BC268</f>
        <v>-236.973163724472</v>
      </c>
      <c r="BP268" s="67" t="n">
        <f aca="false">+BN268-BO268</f>
        <v>-1540.77</v>
      </c>
    </row>
    <row r="269" customFormat="false" ht="12.75" hidden="false" customHeight="false" outlineLevel="0" collapsed="false">
      <c r="A269" s="48" t="n">
        <v>228</v>
      </c>
      <c r="B269" s="49" t="s">
        <v>300</v>
      </c>
      <c r="C269" s="50" t="n">
        <v>18844.31</v>
      </c>
      <c r="D269" s="50" t="n">
        <v>3768.81</v>
      </c>
      <c r="E269" s="3" t="n">
        <f aca="false">C269-D269</f>
        <v>15075.5</v>
      </c>
      <c r="F269" s="50" t="n">
        <v>5607.12</v>
      </c>
      <c r="G269" s="50" t="n">
        <v>1121.34</v>
      </c>
      <c r="H269" s="68" t="n">
        <v>4485.78</v>
      </c>
      <c r="I269" s="69" t="n">
        <v>5766.16</v>
      </c>
      <c r="J269" s="62" t="n">
        <v>1153.13</v>
      </c>
      <c r="K269" s="70" t="n">
        <f aca="false">I269-J269</f>
        <v>4613.03</v>
      </c>
      <c r="L269" s="62" t="n">
        <v>2034.04</v>
      </c>
      <c r="M269" s="71" t="n">
        <v>406.75</v>
      </c>
      <c r="N269" s="62" t="n">
        <f aca="false">L269-M269</f>
        <v>1627.29</v>
      </c>
      <c r="O269" s="62" t="n">
        <v>1534.56</v>
      </c>
      <c r="P269" s="62" t="n">
        <v>306.87</v>
      </c>
      <c r="Q269" s="62" t="n">
        <v>1227.69</v>
      </c>
      <c r="R269" s="57" t="n">
        <v>1416.02</v>
      </c>
      <c r="S269" s="72" t="n">
        <v>283.15</v>
      </c>
      <c r="T269" s="72" t="n">
        <f aca="false">R269-S269</f>
        <v>1132.87</v>
      </c>
      <c r="U269" s="62" t="n">
        <v>663.01</v>
      </c>
      <c r="V269" s="62" t="n">
        <v>132.57</v>
      </c>
      <c r="W269" s="62" t="n">
        <v>530.44</v>
      </c>
      <c r="X269" s="62" t="n">
        <v>933.69</v>
      </c>
      <c r="Y269" s="62" t="n">
        <v>186.71</v>
      </c>
      <c r="Z269" s="62" t="n">
        <v>746.98</v>
      </c>
      <c r="AA269" s="73" t="n">
        <v>52.51</v>
      </c>
      <c r="AB269" s="73" t="n">
        <v>7</v>
      </c>
      <c r="AC269" s="73" t="n">
        <v>45.51</v>
      </c>
      <c r="AD269" s="74" t="n">
        <v>6.44</v>
      </c>
      <c r="AE269" s="74" t="n">
        <v>7.68</v>
      </c>
      <c r="AF269" s="74" t="n">
        <v>59.63</v>
      </c>
      <c r="AG269" s="62" t="n">
        <v>790.26</v>
      </c>
      <c r="AH269" s="62" t="n">
        <v>158.04</v>
      </c>
      <c r="AI269" s="62" t="n">
        <v>632.22</v>
      </c>
      <c r="AJ269" s="75" t="n">
        <v>0</v>
      </c>
      <c r="AK269" s="75" t="n">
        <v>0</v>
      </c>
      <c r="AL269" s="75" t="n">
        <f aca="false">+AJ269-AK269</f>
        <v>0</v>
      </c>
      <c r="AM269" s="62" t="n">
        <v>755.21</v>
      </c>
      <c r="AN269" s="62" t="n">
        <v>151.03</v>
      </c>
      <c r="AO269" s="62" t="n">
        <v>604.18</v>
      </c>
      <c r="AP269" s="64" t="n">
        <v>0</v>
      </c>
      <c r="AQ269" s="64" t="n">
        <v>0</v>
      </c>
      <c r="AR269" s="64" t="n">
        <v>0</v>
      </c>
      <c r="AS269" s="64" t="n">
        <v>1459.05</v>
      </c>
      <c r="AT269" s="62" t="n">
        <v>291.78</v>
      </c>
      <c r="AU269" s="62" t="n">
        <v>1167.27</v>
      </c>
      <c r="AV269" s="62" t="n">
        <v>0</v>
      </c>
      <c r="AW269" s="62" t="n">
        <v>0</v>
      </c>
      <c r="AX269" s="62" t="n">
        <v>0</v>
      </c>
      <c r="AY269" s="62" t="n">
        <v>647.81</v>
      </c>
      <c r="AZ269" s="62" t="n">
        <v>129.54</v>
      </c>
      <c r="BA269" s="62" t="n">
        <v>518.27</v>
      </c>
      <c r="BB269" s="62" t="n">
        <v>0</v>
      </c>
      <c r="BC269" s="62" t="n">
        <v>0</v>
      </c>
      <c r="BD269" s="64" t="n">
        <v>0</v>
      </c>
      <c r="BE269" s="65" t="n">
        <f aca="false">+C269+F269+I269+L269+O269+R269+U269+X269+AG269+AM269+AS269+AY269</f>
        <v>40451.24</v>
      </c>
      <c r="BF269" s="65" t="n">
        <f aca="false">+D269+G269+J269+M269+P269+S269+V269+Y269+AH269+AN269+AT269+AZ269</f>
        <v>8089.72</v>
      </c>
      <c r="BG269" s="65" t="n">
        <f aca="false">+BE269-BF269</f>
        <v>32361.52</v>
      </c>
      <c r="BH269" s="73" t="n">
        <v>52.51</v>
      </c>
      <c r="BI269" s="73" t="n">
        <v>7</v>
      </c>
      <c r="BJ269" s="73" t="n">
        <v>45.51</v>
      </c>
      <c r="BK269" s="74" t="n">
        <v>6.44</v>
      </c>
      <c r="BL269" s="74" t="n">
        <v>7.68</v>
      </c>
      <c r="BM269" s="74" t="n">
        <v>59.63</v>
      </c>
      <c r="BN269" s="66" t="n">
        <f aca="false">+AJ269+AP269+AV269+BB269</f>
        <v>0</v>
      </c>
      <c r="BO269" s="66" t="n">
        <f aca="false">+AK269+AQ269+AW269+BC269</f>
        <v>0</v>
      </c>
      <c r="BP269" s="67" t="n">
        <f aca="false">+BN269-BO269</f>
        <v>0</v>
      </c>
    </row>
    <row r="270" customFormat="false" ht="12.75" hidden="false" customHeight="false" outlineLevel="0" collapsed="false">
      <c r="A270" s="48" t="n">
        <v>229</v>
      </c>
      <c r="B270" s="49" t="s">
        <v>301</v>
      </c>
      <c r="C270" s="50" t="n">
        <v>57491.09</v>
      </c>
      <c r="D270" s="50" t="n">
        <v>11498.14</v>
      </c>
      <c r="E270" s="3" t="n">
        <f aca="false">C270-D270</f>
        <v>45992.95</v>
      </c>
      <c r="F270" s="50" t="n">
        <v>32766.95</v>
      </c>
      <c r="G270" s="50" t="n">
        <v>6553.3</v>
      </c>
      <c r="H270" s="68" t="n">
        <v>26213.65</v>
      </c>
      <c r="I270" s="69" t="n">
        <v>40431.42</v>
      </c>
      <c r="J270" s="62" t="n">
        <v>8086.18</v>
      </c>
      <c r="K270" s="70" t="n">
        <f aca="false">I270-J270</f>
        <v>32345.24</v>
      </c>
      <c r="L270" s="62" t="n">
        <v>25888.15</v>
      </c>
      <c r="M270" s="71" t="n">
        <v>5177.52</v>
      </c>
      <c r="N270" s="62" t="n">
        <f aca="false">L270-M270</f>
        <v>20710.63</v>
      </c>
      <c r="O270" s="62" t="n">
        <v>17452.63</v>
      </c>
      <c r="P270" s="62" t="n">
        <v>3490.45</v>
      </c>
      <c r="Q270" s="62" t="n">
        <v>13962.18</v>
      </c>
      <c r="R270" s="57" t="n">
        <v>18809.95</v>
      </c>
      <c r="S270" s="72" t="n">
        <v>3761.88</v>
      </c>
      <c r="T270" s="72" t="n">
        <f aca="false">R270-S270</f>
        <v>15048.07</v>
      </c>
      <c r="U270" s="62" t="n">
        <v>12744.88</v>
      </c>
      <c r="V270" s="62" t="n">
        <v>2548.89</v>
      </c>
      <c r="W270" s="62" t="n">
        <v>10195.99</v>
      </c>
      <c r="X270" s="62" t="n">
        <v>8599.24</v>
      </c>
      <c r="Y270" s="62" t="n">
        <v>1719.76</v>
      </c>
      <c r="Z270" s="62" t="n">
        <v>6879.48</v>
      </c>
      <c r="AA270" s="73" t="n">
        <v>0</v>
      </c>
      <c r="AB270" s="73" t="n">
        <v>0</v>
      </c>
      <c r="AC270" s="73" t="n">
        <v>0</v>
      </c>
      <c r="AD270" s="74" t="n">
        <v>0</v>
      </c>
      <c r="AE270" s="74" t="n">
        <v>0</v>
      </c>
      <c r="AF270" s="74" t="n">
        <v>0</v>
      </c>
      <c r="AG270" s="62" t="n">
        <v>5504.5</v>
      </c>
      <c r="AH270" s="62" t="n">
        <v>1100.82</v>
      </c>
      <c r="AI270" s="62" t="n">
        <v>4403.68</v>
      </c>
      <c r="AJ270" s="75" t="n">
        <v>-100.703819083881</v>
      </c>
      <c r="AK270" s="75" t="n">
        <v>-13.4238190838814</v>
      </c>
      <c r="AL270" s="75" t="n">
        <f aca="false">+AJ270-AK270</f>
        <v>-87.28</v>
      </c>
      <c r="AM270" s="62" t="n">
        <v>4345.76</v>
      </c>
      <c r="AN270" s="62" t="n">
        <v>869.07</v>
      </c>
      <c r="AO270" s="62" t="n">
        <v>3476.69</v>
      </c>
      <c r="AP270" s="64" t="n">
        <v>0</v>
      </c>
      <c r="AQ270" s="64" t="n">
        <v>0</v>
      </c>
      <c r="AR270" s="64" t="n">
        <v>0</v>
      </c>
      <c r="AS270" s="64" t="n">
        <v>7514.79</v>
      </c>
      <c r="AT270" s="62" t="n">
        <v>1502.9</v>
      </c>
      <c r="AU270" s="62" t="n">
        <v>6011.89</v>
      </c>
      <c r="AV270" s="62" t="n">
        <v>0</v>
      </c>
      <c r="AW270" s="62" t="n">
        <v>0</v>
      </c>
      <c r="AX270" s="62" t="n">
        <v>0</v>
      </c>
      <c r="AY270" s="62" t="n">
        <v>2612.82</v>
      </c>
      <c r="AZ270" s="62" t="n">
        <v>522.5</v>
      </c>
      <c r="BA270" s="62" t="n">
        <v>2090.32</v>
      </c>
      <c r="BB270" s="62" t="n">
        <v>0</v>
      </c>
      <c r="BC270" s="62" t="n">
        <v>0</v>
      </c>
      <c r="BD270" s="64" t="n">
        <v>0</v>
      </c>
      <c r="BE270" s="65" t="n">
        <f aca="false">+C270+F270+I270+L270+O270+R270+U270+X270+AG270+AM270+AS270+AY270</f>
        <v>234162.18</v>
      </c>
      <c r="BF270" s="65" t="n">
        <f aca="false">+D270+G270+J270+M270+P270+S270+V270+Y270+AH270+AN270+AT270+AZ270</f>
        <v>46831.41</v>
      </c>
      <c r="BG270" s="65" t="n">
        <f aca="false">+BE270-BF270</f>
        <v>187330.77</v>
      </c>
      <c r="BH270" s="73" t="n">
        <v>0</v>
      </c>
      <c r="BI270" s="73" t="n">
        <v>0</v>
      </c>
      <c r="BJ270" s="73" t="n">
        <v>0</v>
      </c>
      <c r="BK270" s="74" t="n">
        <v>0</v>
      </c>
      <c r="BL270" s="74" t="n">
        <v>0</v>
      </c>
      <c r="BM270" s="74" t="n">
        <v>0</v>
      </c>
      <c r="BN270" s="66" t="n">
        <f aca="false">+AJ270+AP270+AV270+BB270</f>
        <v>-100.703819083881</v>
      </c>
      <c r="BO270" s="66" t="n">
        <f aca="false">+AK270+AQ270+AW270+BC270</f>
        <v>-13.4238190838814</v>
      </c>
      <c r="BP270" s="67" t="n">
        <f aca="false">+BN270-BO270</f>
        <v>-87.28</v>
      </c>
    </row>
    <row r="271" customFormat="false" ht="12.75" hidden="false" customHeight="false" outlineLevel="0" collapsed="false">
      <c r="A271" s="48" t="n">
        <v>230</v>
      </c>
      <c r="B271" s="49" t="s">
        <v>302</v>
      </c>
      <c r="C271" s="50" t="n">
        <v>128275.46</v>
      </c>
      <c r="D271" s="50" t="n">
        <v>25627.75</v>
      </c>
      <c r="E271" s="3" t="n">
        <f aca="false">C271-D271</f>
        <v>102647.71</v>
      </c>
      <c r="F271" s="50" t="n">
        <v>39557.84</v>
      </c>
      <c r="G271" s="50" t="n">
        <v>7911.48</v>
      </c>
      <c r="H271" s="68" t="n">
        <v>31646.36</v>
      </c>
      <c r="I271" s="69" t="n">
        <v>47257.26</v>
      </c>
      <c r="J271" s="62" t="n">
        <v>9451.32</v>
      </c>
      <c r="K271" s="70" t="n">
        <f aca="false">I271-J271</f>
        <v>37805.94</v>
      </c>
      <c r="L271" s="62" t="n">
        <v>14950.62</v>
      </c>
      <c r="M271" s="71" t="n">
        <v>2990.03</v>
      </c>
      <c r="N271" s="62" t="n">
        <f aca="false">L271-M271</f>
        <v>11960.59</v>
      </c>
      <c r="O271" s="62" t="n">
        <v>10190.75</v>
      </c>
      <c r="P271" s="62" t="n">
        <v>2038.05</v>
      </c>
      <c r="Q271" s="62" t="n">
        <v>8152.7</v>
      </c>
      <c r="R271" s="57" t="n">
        <v>6420.77</v>
      </c>
      <c r="S271" s="72" t="n">
        <v>1284.08</v>
      </c>
      <c r="T271" s="72" t="n">
        <f aca="false">R271-S271</f>
        <v>5136.69</v>
      </c>
      <c r="U271" s="62" t="n">
        <v>7583.75</v>
      </c>
      <c r="V271" s="62" t="n">
        <v>1516.63</v>
      </c>
      <c r="W271" s="62" t="n">
        <v>6067.12</v>
      </c>
      <c r="X271" s="62" t="n">
        <v>3917.05</v>
      </c>
      <c r="Y271" s="62" t="n">
        <v>783.32</v>
      </c>
      <c r="Z271" s="62" t="n">
        <v>3133.73</v>
      </c>
      <c r="AA271" s="73" t="n">
        <v>61.04</v>
      </c>
      <c r="AB271" s="73" t="n">
        <v>8.14</v>
      </c>
      <c r="AC271" s="73" t="n">
        <v>52.9</v>
      </c>
      <c r="AD271" s="74" t="n">
        <v>8.25</v>
      </c>
      <c r="AE271" s="74" t="n">
        <v>9.82</v>
      </c>
      <c r="AF271" s="74" t="n">
        <v>70.97</v>
      </c>
      <c r="AG271" s="62" t="n">
        <v>3280.43</v>
      </c>
      <c r="AH271" s="62" t="n">
        <v>656</v>
      </c>
      <c r="AI271" s="62" t="n">
        <v>2624.43</v>
      </c>
      <c r="AJ271" s="75" t="n">
        <v>0</v>
      </c>
      <c r="AK271" s="75" t="n">
        <v>0</v>
      </c>
      <c r="AL271" s="75" t="n">
        <f aca="false">+AJ271-AK271</f>
        <v>0</v>
      </c>
      <c r="AM271" s="62" t="n">
        <v>5740.54</v>
      </c>
      <c r="AN271" s="62" t="n">
        <v>1148.04</v>
      </c>
      <c r="AO271" s="62" t="n">
        <v>4592.5</v>
      </c>
      <c r="AP271" s="64" t="n">
        <v>0</v>
      </c>
      <c r="AQ271" s="64" t="n">
        <v>0</v>
      </c>
      <c r="AR271" s="64" t="n">
        <v>0</v>
      </c>
      <c r="AS271" s="64" t="n">
        <v>5266.03</v>
      </c>
      <c r="AT271" s="62" t="n">
        <v>1053.15</v>
      </c>
      <c r="AU271" s="62" t="n">
        <v>4212.88</v>
      </c>
      <c r="AV271" s="62" t="n">
        <v>0</v>
      </c>
      <c r="AW271" s="62" t="n">
        <v>0</v>
      </c>
      <c r="AX271" s="62" t="n">
        <v>0</v>
      </c>
      <c r="AY271" s="62" t="n">
        <v>4082.53</v>
      </c>
      <c r="AZ271" s="62" t="n">
        <v>816.4</v>
      </c>
      <c r="BA271" s="62" t="n">
        <v>3266.13</v>
      </c>
      <c r="BB271" s="62" t="n">
        <v>0</v>
      </c>
      <c r="BC271" s="62" t="n">
        <v>0</v>
      </c>
      <c r="BD271" s="64" t="n">
        <v>0</v>
      </c>
      <c r="BE271" s="65" t="n">
        <f aca="false">+C271+F271+I271+L271+O271+R271+U271+X271+AG271+AM271+AS271+AY271</f>
        <v>276523.03</v>
      </c>
      <c r="BF271" s="65" t="n">
        <f aca="false">+D271+G271+J271+M271+P271+S271+V271+Y271+AH271+AN271+AT271+AZ271</f>
        <v>55276.25</v>
      </c>
      <c r="BG271" s="65" t="n">
        <f aca="false">+BE271-BF271</f>
        <v>221246.78</v>
      </c>
      <c r="BH271" s="73" t="n">
        <v>61.04</v>
      </c>
      <c r="BI271" s="73" t="n">
        <v>8.14</v>
      </c>
      <c r="BJ271" s="73" t="n">
        <v>52.9</v>
      </c>
      <c r="BK271" s="74" t="n">
        <v>8.25</v>
      </c>
      <c r="BL271" s="74" t="n">
        <v>9.82</v>
      </c>
      <c r="BM271" s="74" t="n">
        <v>70.97</v>
      </c>
      <c r="BN271" s="66" t="n">
        <f aca="false">+AJ271+AP271+AV271+BB271</f>
        <v>0</v>
      </c>
      <c r="BO271" s="66" t="n">
        <f aca="false">+AK271+AQ271+AW271+BC271</f>
        <v>0</v>
      </c>
      <c r="BP271" s="67" t="n">
        <f aca="false">+BN271-BO271</f>
        <v>0</v>
      </c>
    </row>
    <row r="272" customFormat="false" ht="12.75" hidden="false" customHeight="false" outlineLevel="0" collapsed="false">
      <c r="A272" s="48" t="n">
        <v>231</v>
      </c>
      <c r="B272" s="49" t="s">
        <v>303</v>
      </c>
      <c r="C272" s="50" t="n">
        <v>25900.66</v>
      </c>
      <c r="D272" s="50" t="n">
        <v>5117.91</v>
      </c>
      <c r="E272" s="3" t="n">
        <f aca="false">C272-D272</f>
        <v>20782.75</v>
      </c>
      <c r="F272" s="50" t="n">
        <v>12201.92</v>
      </c>
      <c r="G272" s="50" t="n">
        <v>2440.31</v>
      </c>
      <c r="H272" s="68" t="n">
        <v>9761.61</v>
      </c>
      <c r="I272" s="69" t="n">
        <v>12893.99</v>
      </c>
      <c r="J272" s="62" t="n">
        <v>2578.69</v>
      </c>
      <c r="K272" s="70" t="n">
        <f aca="false">I272-J272</f>
        <v>10315.3</v>
      </c>
      <c r="L272" s="62" t="n">
        <v>10994.81</v>
      </c>
      <c r="M272" s="71" t="n">
        <v>2198.88</v>
      </c>
      <c r="N272" s="62" t="n">
        <f aca="false">L272-M272</f>
        <v>8795.93</v>
      </c>
      <c r="O272" s="62" t="n">
        <v>3008.95</v>
      </c>
      <c r="P272" s="62" t="n">
        <v>601.75</v>
      </c>
      <c r="Q272" s="62" t="n">
        <v>2407.2</v>
      </c>
      <c r="R272" s="57" t="n">
        <v>4409.28</v>
      </c>
      <c r="S272" s="72" t="n">
        <v>881.78</v>
      </c>
      <c r="T272" s="72" t="n">
        <f aca="false">R272-S272</f>
        <v>3527.5</v>
      </c>
      <c r="U272" s="62" t="n">
        <v>4028.61</v>
      </c>
      <c r="V272" s="62" t="n">
        <v>805.64</v>
      </c>
      <c r="W272" s="62" t="n">
        <v>3222.97</v>
      </c>
      <c r="X272" s="62" t="n">
        <v>1419.76</v>
      </c>
      <c r="Y272" s="62" t="n">
        <v>283.92</v>
      </c>
      <c r="Z272" s="62" t="n">
        <v>1135.84</v>
      </c>
      <c r="AA272" s="73" t="n">
        <v>218.37</v>
      </c>
      <c r="AB272" s="73" t="n">
        <v>29.11</v>
      </c>
      <c r="AC272" s="73" t="n">
        <v>189.26</v>
      </c>
      <c r="AD272" s="74" t="n">
        <v>22.2</v>
      </c>
      <c r="AE272" s="74" t="n">
        <v>26.48</v>
      </c>
      <c r="AF272" s="74" t="n">
        <v>237.94</v>
      </c>
      <c r="AG272" s="62" t="n">
        <v>2197.41</v>
      </c>
      <c r="AH272" s="62" t="n">
        <v>439.43</v>
      </c>
      <c r="AI272" s="62" t="n">
        <v>1757.98</v>
      </c>
      <c r="AJ272" s="75" t="n">
        <v>0</v>
      </c>
      <c r="AK272" s="75" t="n">
        <v>0</v>
      </c>
      <c r="AL272" s="75" t="n">
        <f aca="false">+AJ272-AK272</f>
        <v>0</v>
      </c>
      <c r="AM272" s="62" t="n">
        <v>1429.38</v>
      </c>
      <c r="AN272" s="62" t="n">
        <v>285.84</v>
      </c>
      <c r="AO272" s="62" t="n">
        <v>1143.54</v>
      </c>
      <c r="AP272" s="64" t="n">
        <v>0</v>
      </c>
      <c r="AQ272" s="64" t="n">
        <v>0</v>
      </c>
      <c r="AR272" s="64" t="n">
        <v>0</v>
      </c>
      <c r="AS272" s="64" t="n">
        <v>345.75</v>
      </c>
      <c r="AT272" s="62" t="n">
        <v>69.13</v>
      </c>
      <c r="AU272" s="62" t="n">
        <v>276.62</v>
      </c>
      <c r="AV272" s="62" t="n">
        <v>0</v>
      </c>
      <c r="AW272" s="62" t="n">
        <v>0</v>
      </c>
      <c r="AX272" s="62" t="n">
        <v>0</v>
      </c>
      <c r="AY272" s="62" t="n">
        <v>1122.01</v>
      </c>
      <c r="AZ272" s="62" t="n">
        <v>224.36</v>
      </c>
      <c r="BA272" s="62" t="n">
        <v>897.65</v>
      </c>
      <c r="BB272" s="62" t="n">
        <v>0</v>
      </c>
      <c r="BC272" s="62" t="n">
        <v>0</v>
      </c>
      <c r="BD272" s="64" t="n">
        <v>0</v>
      </c>
      <c r="BE272" s="65" t="n">
        <f aca="false">+C272+F272+I272+L272+O272+R272+U272+X272+AG272+AM272+AS272+AY272</f>
        <v>79952.53</v>
      </c>
      <c r="BF272" s="65" t="n">
        <f aca="false">+D272+G272+J272+M272+P272+S272+V272+Y272+AH272+AN272+AT272+AZ272</f>
        <v>15927.64</v>
      </c>
      <c r="BG272" s="65" t="n">
        <f aca="false">+BE272-BF272</f>
        <v>64024.89</v>
      </c>
      <c r="BH272" s="73" t="n">
        <v>218.37</v>
      </c>
      <c r="BI272" s="73" t="n">
        <v>29.11</v>
      </c>
      <c r="BJ272" s="73" t="n">
        <v>189.26</v>
      </c>
      <c r="BK272" s="74" t="n">
        <v>22.2</v>
      </c>
      <c r="BL272" s="74" t="n">
        <v>26.48</v>
      </c>
      <c r="BM272" s="74" t="n">
        <v>237.94</v>
      </c>
      <c r="BN272" s="66" t="n">
        <f aca="false">+AJ272+AP272+AV272+BB272</f>
        <v>0</v>
      </c>
      <c r="BO272" s="66" t="n">
        <f aca="false">+AK272+AQ272+AW272+BC272</f>
        <v>0</v>
      </c>
      <c r="BP272" s="67" t="n">
        <f aca="false">+BN272-BO272</f>
        <v>0</v>
      </c>
    </row>
    <row r="273" customFormat="false" ht="12.75" hidden="false" customHeight="false" outlineLevel="0" collapsed="false">
      <c r="A273" s="48" t="n">
        <v>232</v>
      </c>
      <c r="B273" s="49" t="s">
        <v>304</v>
      </c>
      <c r="C273" s="50" t="n">
        <v>250306.82</v>
      </c>
      <c r="D273" s="50" t="n">
        <v>49839.54</v>
      </c>
      <c r="E273" s="3" t="n">
        <f aca="false">C273-D273</f>
        <v>200467.28</v>
      </c>
      <c r="F273" s="50" t="n">
        <v>79781.67</v>
      </c>
      <c r="G273" s="50" t="n">
        <v>15956.24</v>
      </c>
      <c r="H273" s="68" t="n">
        <v>63825.43</v>
      </c>
      <c r="I273" s="69" t="n">
        <v>84443.59</v>
      </c>
      <c r="J273" s="62" t="n">
        <v>16888.63</v>
      </c>
      <c r="K273" s="70" t="n">
        <f aca="false">I273-J273</f>
        <v>67554.96</v>
      </c>
      <c r="L273" s="62" t="n">
        <v>39456.35</v>
      </c>
      <c r="M273" s="71" t="n">
        <v>7891.19</v>
      </c>
      <c r="N273" s="62" t="n">
        <f aca="false">L273-M273</f>
        <v>31565.16</v>
      </c>
      <c r="O273" s="62" t="n">
        <v>25220.08</v>
      </c>
      <c r="P273" s="62" t="n">
        <v>5043.91</v>
      </c>
      <c r="Q273" s="62" t="n">
        <v>20176.17</v>
      </c>
      <c r="R273" s="57" t="n">
        <v>19113.55</v>
      </c>
      <c r="S273" s="72" t="n">
        <v>3822.62</v>
      </c>
      <c r="T273" s="72" t="n">
        <f aca="false">R273-S273</f>
        <v>15290.93</v>
      </c>
      <c r="U273" s="62" t="n">
        <v>15708.04</v>
      </c>
      <c r="V273" s="62" t="n">
        <v>3141.52</v>
      </c>
      <c r="W273" s="62" t="n">
        <v>12566.52</v>
      </c>
      <c r="X273" s="62" t="n">
        <v>11190.15</v>
      </c>
      <c r="Y273" s="62" t="n">
        <v>2237.96</v>
      </c>
      <c r="Z273" s="62" t="n">
        <v>8952.19</v>
      </c>
      <c r="AA273" s="73" t="n">
        <v>652.64</v>
      </c>
      <c r="AB273" s="73" t="n">
        <v>87</v>
      </c>
      <c r="AC273" s="73" t="n">
        <v>565.64</v>
      </c>
      <c r="AD273" s="74" t="n">
        <v>62.01</v>
      </c>
      <c r="AE273" s="74" t="n">
        <v>73.05</v>
      </c>
      <c r="AF273" s="74" t="n">
        <v>700.7</v>
      </c>
      <c r="AG273" s="62" t="n">
        <v>8776.92</v>
      </c>
      <c r="AH273" s="62" t="n">
        <v>1755.31</v>
      </c>
      <c r="AI273" s="62" t="n">
        <v>7021.61</v>
      </c>
      <c r="AJ273" s="75" t="n">
        <v>0</v>
      </c>
      <c r="AK273" s="75" t="n">
        <v>0</v>
      </c>
      <c r="AL273" s="75" t="n">
        <f aca="false">+AJ273-AK273</f>
        <v>0</v>
      </c>
      <c r="AM273" s="62" t="n">
        <v>8323.27</v>
      </c>
      <c r="AN273" s="62" t="n">
        <v>1664.59</v>
      </c>
      <c r="AO273" s="62" t="n">
        <v>6658.68</v>
      </c>
      <c r="AP273" s="64" t="n">
        <v>0</v>
      </c>
      <c r="AQ273" s="64" t="n">
        <v>0</v>
      </c>
      <c r="AR273" s="64" t="n">
        <v>0</v>
      </c>
      <c r="AS273" s="64" t="n">
        <v>11277.53</v>
      </c>
      <c r="AT273" s="62" t="n">
        <v>2255.4</v>
      </c>
      <c r="AU273" s="62" t="n">
        <v>9022.13</v>
      </c>
      <c r="AV273" s="62" t="n">
        <v>0</v>
      </c>
      <c r="AW273" s="62" t="n">
        <v>0</v>
      </c>
      <c r="AX273" s="62" t="n">
        <v>0</v>
      </c>
      <c r="AY273" s="62" t="n">
        <v>11463.59</v>
      </c>
      <c r="AZ273" s="62" t="n">
        <v>2292.62</v>
      </c>
      <c r="BA273" s="62" t="n">
        <v>9170.97</v>
      </c>
      <c r="BB273" s="62" t="n">
        <v>0</v>
      </c>
      <c r="BC273" s="62" t="n">
        <v>0</v>
      </c>
      <c r="BD273" s="64" t="n">
        <v>0</v>
      </c>
      <c r="BE273" s="65" t="n">
        <f aca="false">+C273+F273+I273+L273+O273+R273+U273+X273+AG273+AM273+AS273+AY273</f>
        <v>565061.56</v>
      </c>
      <c r="BF273" s="65" t="n">
        <f aca="false">+D273+G273+J273+M273+P273+S273+V273+Y273+AH273+AN273+AT273+AZ273</f>
        <v>112789.53</v>
      </c>
      <c r="BG273" s="65" t="n">
        <f aca="false">+BE273-BF273</f>
        <v>452272.03</v>
      </c>
      <c r="BH273" s="73" t="n">
        <v>652.64</v>
      </c>
      <c r="BI273" s="73" t="n">
        <v>87</v>
      </c>
      <c r="BJ273" s="73" t="n">
        <v>565.64</v>
      </c>
      <c r="BK273" s="74" t="n">
        <v>62.01</v>
      </c>
      <c r="BL273" s="74" t="n">
        <v>73.05</v>
      </c>
      <c r="BM273" s="74" t="n">
        <v>700.7</v>
      </c>
      <c r="BN273" s="66" t="n">
        <f aca="false">+AJ273+AP273+AV273+BB273</f>
        <v>0</v>
      </c>
      <c r="BO273" s="66" t="n">
        <f aca="false">+AK273+AQ273+AW273+BC273</f>
        <v>0</v>
      </c>
      <c r="BP273" s="67" t="n">
        <f aca="false">+BN273-BO273</f>
        <v>0</v>
      </c>
    </row>
    <row r="274" customFormat="false" ht="12.75" hidden="false" customHeight="false" outlineLevel="0" collapsed="false">
      <c r="A274" s="48" t="n">
        <v>233</v>
      </c>
      <c r="B274" s="49" t="s">
        <v>305</v>
      </c>
      <c r="C274" s="50" t="n">
        <v>53299.25</v>
      </c>
      <c r="D274" s="50" t="n">
        <v>10659.78</v>
      </c>
      <c r="E274" s="3" t="n">
        <f aca="false">C274-D274</f>
        <v>42639.47</v>
      </c>
      <c r="F274" s="50" t="n">
        <v>10685.54</v>
      </c>
      <c r="G274" s="50" t="n">
        <v>2137.01</v>
      </c>
      <c r="H274" s="68" t="n">
        <v>8548.53</v>
      </c>
      <c r="I274" s="69" t="n">
        <v>11187.72</v>
      </c>
      <c r="J274" s="62" t="n">
        <v>2237.44</v>
      </c>
      <c r="K274" s="70" t="n">
        <f aca="false">I274-J274</f>
        <v>8950.28</v>
      </c>
      <c r="L274" s="62" t="n">
        <v>5103.52</v>
      </c>
      <c r="M274" s="71" t="n">
        <v>1020.6</v>
      </c>
      <c r="N274" s="62" t="n">
        <f aca="false">L274-M274</f>
        <v>4082.92</v>
      </c>
      <c r="O274" s="62" t="n">
        <v>1616.58</v>
      </c>
      <c r="P274" s="62" t="n">
        <v>323.27</v>
      </c>
      <c r="Q274" s="62" t="n">
        <v>1293.31</v>
      </c>
      <c r="R274" s="57" t="n">
        <v>1053.58</v>
      </c>
      <c r="S274" s="72" t="n">
        <v>210.68</v>
      </c>
      <c r="T274" s="72" t="n">
        <f aca="false">R274-S274</f>
        <v>842.9</v>
      </c>
      <c r="U274" s="62" t="n">
        <v>2368.46</v>
      </c>
      <c r="V274" s="62" t="n">
        <v>473.64</v>
      </c>
      <c r="W274" s="62" t="n">
        <v>1894.82</v>
      </c>
      <c r="X274" s="62" t="n">
        <v>2328.47</v>
      </c>
      <c r="Y274" s="62" t="n">
        <v>465.62</v>
      </c>
      <c r="Z274" s="62" t="n">
        <v>1862.85</v>
      </c>
      <c r="AA274" s="73" t="n">
        <v>0</v>
      </c>
      <c r="AB274" s="73" t="n">
        <v>0</v>
      </c>
      <c r="AC274" s="73" t="n">
        <v>0</v>
      </c>
      <c r="AD274" s="74" t="n">
        <v>0</v>
      </c>
      <c r="AE274" s="74" t="n">
        <v>0</v>
      </c>
      <c r="AF274" s="74" t="n">
        <v>0</v>
      </c>
      <c r="AG274" s="62" t="n">
        <v>1375.91</v>
      </c>
      <c r="AH274" s="62" t="n">
        <v>275.13</v>
      </c>
      <c r="AI274" s="62" t="n">
        <v>1100.78</v>
      </c>
      <c r="AJ274" s="75" t="n">
        <v>-340.648436598592</v>
      </c>
      <c r="AK274" s="75" t="n">
        <v>-45.4084365985924</v>
      </c>
      <c r="AL274" s="75" t="n">
        <f aca="false">+AJ274-AK274</f>
        <v>-295.24</v>
      </c>
      <c r="AM274" s="62" t="n">
        <v>550.66</v>
      </c>
      <c r="AN274" s="62" t="n">
        <v>110.11</v>
      </c>
      <c r="AO274" s="62" t="n">
        <v>440.55</v>
      </c>
      <c r="AP274" s="64" t="n">
        <v>0</v>
      </c>
      <c r="AQ274" s="64" t="n">
        <v>0</v>
      </c>
      <c r="AR274" s="64" t="n">
        <v>0</v>
      </c>
      <c r="AS274" s="64" t="n">
        <v>683.96</v>
      </c>
      <c r="AT274" s="62" t="n">
        <v>136.75</v>
      </c>
      <c r="AU274" s="62" t="n">
        <v>547.21</v>
      </c>
      <c r="AV274" s="62" t="n">
        <v>0</v>
      </c>
      <c r="AW274" s="62" t="n">
        <v>0</v>
      </c>
      <c r="AX274" s="62" t="n">
        <v>0</v>
      </c>
      <c r="AY274" s="62" t="n">
        <v>684.65</v>
      </c>
      <c r="AZ274" s="62" t="n">
        <v>136.89</v>
      </c>
      <c r="BA274" s="62" t="n">
        <v>547.76</v>
      </c>
      <c r="BB274" s="62" t="n">
        <v>0</v>
      </c>
      <c r="BC274" s="62" t="n">
        <v>0</v>
      </c>
      <c r="BD274" s="64" t="n">
        <v>0</v>
      </c>
      <c r="BE274" s="65" t="n">
        <f aca="false">+C274+F274+I274+L274+O274+R274+U274+X274+AG274+AM274+AS274+AY274</f>
        <v>90938.3</v>
      </c>
      <c r="BF274" s="65" t="n">
        <f aca="false">+D274+G274+J274+M274+P274+S274+V274+Y274+AH274+AN274+AT274+AZ274</f>
        <v>18186.92</v>
      </c>
      <c r="BG274" s="65" t="n">
        <f aca="false">+BE274-BF274</f>
        <v>72751.38</v>
      </c>
      <c r="BH274" s="73" t="n">
        <v>0</v>
      </c>
      <c r="BI274" s="73" t="n">
        <v>0</v>
      </c>
      <c r="BJ274" s="73" t="n">
        <v>0</v>
      </c>
      <c r="BK274" s="74" t="n">
        <v>0</v>
      </c>
      <c r="BL274" s="74" t="n">
        <v>0</v>
      </c>
      <c r="BM274" s="74" t="n">
        <v>0</v>
      </c>
      <c r="BN274" s="66" t="n">
        <f aca="false">+AJ274+AP274+AV274+BB274</f>
        <v>-340.648436598592</v>
      </c>
      <c r="BO274" s="66" t="n">
        <f aca="false">+AK274+AQ274+AW274+BC274</f>
        <v>-45.4084365985924</v>
      </c>
      <c r="BP274" s="67" t="n">
        <f aca="false">+BN274-BO274</f>
        <v>-295.24</v>
      </c>
    </row>
    <row r="275" customFormat="false" ht="12.75" hidden="false" customHeight="false" outlineLevel="0" collapsed="false">
      <c r="A275" s="48" t="n">
        <v>234</v>
      </c>
      <c r="B275" s="49" t="s">
        <v>306</v>
      </c>
      <c r="C275" s="50" t="n">
        <v>20630.56</v>
      </c>
      <c r="D275" s="50" t="n">
        <v>4126.05</v>
      </c>
      <c r="E275" s="3" t="n">
        <f aca="false">C275-D275</f>
        <v>16504.51</v>
      </c>
      <c r="F275" s="50" t="n">
        <v>4260.63</v>
      </c>
      <c r="G275" s="50" t="n">
        <v>852.06</v>
      </c>
      <c r="H275" s="68" t="n">
        <v>3408.57</v>
      </c>
      <c r="I275" s="69" t="n">
        <v>4372.2</v>
      </c>
      <c r="J275" s="62" t="n">
        <v>874.37</v>
      </c>
      <c r="K275" s="70" t="n">
        <f aca="false">I275-J275</f>
        <v>3497.83</v>
      </c>
      <c r="L275" s="62" t="n">
        <v>1066.86</v>
      </c>
      <c r="M275" s="71" t="n">
        <v>213.34</v>
      </c>
      <c r="N275" s="62" t="n">
        <f aca="false">L275-M275</f>
        <v>853.52</v>
      </c>
      <c r="O275" s="62" t="n">
        <v>415.02</v>
      </c>
      <c r="P275" s="62" t="n">
        <v>82.99</v>
      </c>
      <c r="Q275" s="62" t="n">
        <v>332.03</v>
      </c>
      <c r="R275" s="57" t="n">
        <v>1371.3</v>
      </c>
      <c r="S275" s="72" t="n">
        <v>274.21</v>
      </c>
      <c r="T275" s="72" t="n">
        <f aca="false">R275-S275</f>
        <v>1097.09</v>
      </c>
      <c r="U275" s="62" t="n">
        <v>385.24</v>
      </c>
      <c r="V275" s="62" t="n">
        <v>77.03</v>
      </c>
      <c r="W275" s="62" t="n">
        <v>308.21</v>
      </c>
      <c r="X275" s="62" t="n">
        <v>589.46</v>
      </c>
      <c r="Y275" s="62" t="n">
        <v>117.87</v>
      </c>
      <c r="Z275" s="62" t="n">
        <v>471.59</v>
      </c>
      <c r="AA275" s="73" t="n">
        <v>0</v>
      </c>
      <c r="AB275" s="73" t="n">
        <v>0</v>
      </c>
      <c r="AC275" s="73" t="n">
        <v>0</v>
      </c>
      <c r="AD275" s="74" t="n">
        <v>0</v>
      </c>
      <c r="AE275" s="74" t="n">
        <v>0</v>
      </c>
      <c r="AF275" s="74" t="n">
        <v>0</v>
      </c>
      <c r="AG275" s="62" t="n">
        <v>1672.77</v>
      </c>
      <c r="AH275" s="62" t="n">
        <v>334.54</v>
      </c>
      <c r="AI275" s="62" t="n">
        <v>1338.23</v>
      </c>
      <c r="AJ275" s="75" t="n">
        <v>0</v>
      </c>
      <c r="AK275" s="75" t="n">
        <v>0</v>
      </c>
      <c r="AL275" s="75" t="n">
        <f aca="false">+AJ275-AK275</f>
        <v>0</v>
      </c>
      <c r="AM275" s="62" t="n">
        <v>75.94</v>
      </c>
      <c r="AN275" s="62" t="n">
        <v>15.18</v>
      </c>
      <c r="AO275" s="62" t="n">
        <v>60.76</v>
      </c>
      <c r="AP275" s="64" t="n">
        <v>0</v>
      </c>
      <c r="AQ275" s="64" t="n">
        <v>0</v>
      </c>
      <c r="AR275" s="64" t="n">
        <v>0</v>
      </c>
      <c r="AS275" s="64" t="n">
        <v>301.21</v>
      </c>
      <c r="AT275" s="62" t="n">
        <v>60.24</v>
      </c>
      <c r="AU275" s="62" t="n">
        <v>240.97</v>
      </c>
      <c r="AV275" s="62" t="n">
        <v>0</v>
      </c>
      <c r="AW275" s="62" t="n">
        <v>0</v>
      </c>
      <c r="AX275" s="62" t="n">
        <v>0</v>
      </c>
      <c r="AY275" s="62" t="n">
        <v>1094.68</v>
      </c>
      <c r="AZ275" s="62" t="n">
        <v>218.91</v>
      </c>
      <c r="BA275" s="62" t="n">
        <v>875.77</v>
      </c>
      <c r="BB275" s="62" t="n">
        <v>0</v>
      </c>
      <c r="BC275" s="62" t="n">
        <v>0</v>
      </c>
      <c r="BD275" s="64" t="n">
        <v>0</v>
      </c>
      <c r="BE275" s="65" t="n">
        <f aca="false">+C275+F275+I275+L275+O275+R275+U275+X275+AG275+AM275+AS275+AY275</f>
        <v>36235.87</v>
      </c>
      <c r="BF275" s="65" t="n">
        <f aca="false">+D275+G275+J275+M275+P275+S275+V275+Y275+AH275+AN275+AT275+AZ275</f>
        <v>7246.79</v>
      </c>
      <c r="BG275" s="65" t="n">
        <f aca="false">+BE275-BF275</f>
        <v>28989.08</v>
      </c>
      <c r="BH275" s="73" t="n">
        <v>0</v>
      </c>
      <c r="BI275" s="73" t="n">
        <v>0</v>
      </c>
      <c r="BJ275" s="73" t="n">
        <v>0</v>
      </c>
      <c r="BK275" s="74" t="n">
        <v>0</v>
      </c>
      <c r="BL275" s="74" t="n">
        <v>0</v>
      </c>
      <c r="BM275" s="74" t="n">
        <v>0</v>
      </c>
      <c r="BN275" s="66" t="n">
        <f aca="false">+AJ275+AP275+AV275+BB275</f>
        <v>0</v>
      </c>
      <c r="BO275" s="66" t="n">
        <f aca="false">+AK275+AQ275+AW275+BC275</f>
        <v>0</v>
      </c>
      <c r="BP275" s="67" t="n">
        <f aca="false">+BN275-BO275</f>
        <v>0</v>
      </c>
    </row>
    <row r="276" customFormat="false" ht="12.75" hidden="false" customHeight="false" outlineLevel="0" collapsed="false">
      <c r="A276" s="48" t="n">
        <v>235</v>
      </c>
      <c r="B276" s="49" t="s">
        <v>307</v>
      </c>
      <c r="C276" s="50" t="n">
        <v>26467.85</v>
      </c>
      <c r="D276" s="50" t="n">
        <v>5293.49</v>
      </c>
      <c r="E276" s="3" t="n">
        <f aca="false">C276-D276</f>
        <v>21174.36</v>
      </c>
      <c r="F276" s="50" t="n">
        <v>7334.67</v>
      </c>
      <c r="G276" s="50" t="n">
        <v>1466.85</v>
      </c>
      <c r="H276" s="68" t="n">
        <v>5867.82</v>
      </c>
      <c r="I276" s="69" t="n">
        <v>10721.71</v>
      </c>
      <c r="J276" s="62" t="n">
        <v>2144.26</v>
      </c>
      <c r="K276" s="70" t="n">
        <f aca="false">I276-J276</f>
        <v>8577.45</v>
      </c>
      <c r="L276" s="62" t="n">
        <v>4069.47</v>
      </c>
      <c r="M276" s="71" t="n">
        <v>813.83</v>
      </c>
      <c r="N276" s="62" t="n">
        <f aca="false">L276-M276</f>
        <v>3255.64</v>
      </c>
      <c r="O276" s="62" t="n">
        <v>1542.76</v>
      </c>
      <c r="P276" s="62" t="n">
        <v>308.51</v>
      </c>
      <c r="Q276" s="62" t="n">
        <v>1234.25</v>
      </c>
      <c r="R276" s="57" t="n">
        <v>1777.25</v>
      </c>
      <c r="S276" s="72" t="n">
        <v>355.41</v>
      </c>
      <c r="T276" s="72" t="n">
        <f aca="false">R276-S276</f>
        <v>1421.84</v>
      </c>
      <c r="U276" s="62" t="n">
        <v>1175.43</v>
      </c>
      <c r="V276" s="62" t="n">
        <v>235.05</v>
      </c>
      <c r="W276" s="62" t="n">
        <v>940.38</v>
      </c>
      <c r="X276" s="62" t="n">
        <v>709.12</v>
      </c>
      <c r="Y276" s="62" t="n">
        <v>141.79</v>
      </c>
      <c r="Z276" s="62" t="n">
        <v>567.33</v>
      </c>
      <c r="AA276" s="73" t="n">
        <v>0</v>
      </c>
      <c r="AB276" s="73" t="n">
        <v>0</v>
      </c>
      <c r="AC276" s="73" t="n">
        <v>0</v>
      </c>
      <c r="AD276" s="74" t="n">
        <v>0</v>
      </c>
      <c r="AE276" s="74" t="n">
        <v>0</v>
      </c>
      <c r="AF276" s="74" t="n">
        <v>0</v>
      </c>
      <c r="AG276" s="62" t="n">
        <v>1404.51</v>
      </c>
      <c r="AH276" s="62" t="n">
        <v>280.85</v>
      </c>
      <c r="AI276" s="62" t="n">
        <v>1123.66</v>
      </c>
      <c r="AJ276" s="75" t="n">
        <v>0</v>
      </c>
      <c r="AK276" s="75" t="n">
        <v>0</v>
      </c>
      <c r="AL276" s="75" t="n">
        <f aca="false">+AJ276-AK276</f>
        <v>0</v>
      </c>
      <c r="AM276" s="62" t="n">
        <v>616.53</v>
      </c>
      <c r="AN276" s="62" t="n">
        <v>123.28</v>
      </c>
      <c r="AO276" s="62" t="n">
        <v>493.25</v>
      </c>
      <c r="AP276" s="64" t="n">
        <v>0</v>
      </c>
      <c r="AQ276" s="64" t="n">
        <v>0</v>
      </c>
      <c r="AR276" s="64" t="n">
        <v>0</v>
      </c>
      <c r="AS276" s="64" t="n">
        <v>1819.65</v>
      </c>
      <c r="AT276" s="62" t="n">
        <v>363.9</v>
      </c>
      <c r="AU276" s="62" t="n">
        <v>1455.75</v>
      </c>
      <c r="AV276" s="62" t="n">
        <v>0</v>
      </c>
      <c r="AW276" s="62" t="n">
        <v>0</v>
      </c>
      <c r="AX276" s="62" t="n">
        <v>0</v>
      </c>
      <c r="AY276" s="62" t="n">
        <v>800.58</v>
      </c>
      <c r="AZ276" s="62" t="n">
        <v>160.08</v>
      </c>
      <c r="BA276" s="62" t="n">
        <v>640.5</v>
      </c>
      <c r="BB276" s="62" t="n">
        <v>0</v>
      </c>
      <c r="BC276" s="62" t="n">
        <v>0</v>
      </c>
      <c r="BD276" s="64" t="n">
        <v>0</v>
      </c>
      <c r="BE276" s="65" t="n">
        <f aca="false">+C276+F276+I276+L276+O276+R276+U276+X276+AG276+AM276+AS276+AY276</f>
        <v>58439.53</v>
      </c>
      <c r="BF276" s="65" t="n">
        <f aca="false">+D276+G276+J276+M276+P276+S276+V276+Y276+AH276+AN276+AT276+AZ276</f>
        <v>11687.3</v>
      </c>
      <c r="BG276" s="65" t="n">
        <f aca="false">+BE276-BF276</f>
        <v>46752.23</v>
      </c>
      <c r="BH276" s="73" t="n">
        <v>0</v>
      </c>
      <c r="BI276" s="73" t="n">
        <v>0</v>
      </c>
      <c r="BJ276" s="73" t="n">
        <v>0</v>
      </c>
      <c r="BK276" s="74" t="n">
        <v>0</v>
      </c>
      <c r="BL276" s="74" t="n">
        <v>0</v>
      </c>
      <c r="BM276" s="74" t="n">
        <v>0</v>
      </c>
      <c r="BN276" s="66" t="n">
        <f aca="false">+AJ276+AP276+AV276+BB276</f>
        <v>0</v>
      </c>
      <c r="BO276" s="66" t="n">
        <f aca="false">+AK276+AQ276+AW276+BC276</f>
        <v>0</v>
      </c>
      <c r="BP276" s="67" t="n">
        <f aca="false">+BN276-BO276</f>
        <v>0</v>
      </c>
    </row>
    <row r="277" customFormat="false" ht="12.75" hidden="false" customHeight="false" outlineLevel="0" collapsed="false">
      <c r="A277" s="48" t="n">
        <v>732</v>
      </c>
      <c r="B277" s="49" t="s">
        <v>308</v>
      </c>
      <c r="C277" s="50" t="n">
        <v>73777.58</v>
      </c>
      <c r="D277" s="50" t="n">
        <v>14755.45</v>
      </c>
      <c r="E277" s="3" t="n">
        <f aca="false">C277-D277</f>
        <v>59022.13</v>
      </c>
      <c r="F277" s="50" t="n">
        <v>18298.35</v>
      </c>
      <c r="G277" s="50" t="n">
        <v>3659.58</v>
      </c>
      <c r="H277" s="68" t="n">
        <v>14638.77</v>
      </c>
      <c r="I277" s="69" t="n">
        <v>20974.23</v>
      </c>
      <c r="J277" s="62" t="n">
        <v>4194.75</v>
      </c>
      <c r="K277" s="70" t="n">
        <f aca="false">I277-J277</f>
        <v>16779.48</v>
      </c>
      <c r="L277" s="62" t="n">
        <v>10762.9</v>
      </c>
      <c r="M277" s="71" t="n">
        <v>2152.51</v>
      </c>
      <c r="N277" s="62" t="n">
        <f aca="false">L277-M277</f>
        <v>8610.39</v>
      </c>
      <c r="O277" s="62" t="n">
        <v>9739.75</v>
      </c>
      <c r="P277" s="62" t="n">
        <v>1947.85</v>
      </c>
      <c r="Q277" s="62" t="n">
        <v>7791.9</v>
      </c>
      <c r="R277" s="57" t="n">
        <v>6264.91</v>
      </c>
      <c r="S277" s="72" t="n">
        <v>1252.9</v>
      </c>
      <c r="T277" s="72" t="n">
        <f aca="false">R277-S277</f>
        <v>5012.01</v>
      </c>
      <c r="U277" s="62" t="n">
        <v>4062.13</v>
      </c>
      <c r="V277" s="62" t="n">
        <v>812.34</v>
      </c>
      <c r="W277" s="62" t="n">
        <v>3249.79</v>
      </c>
      <c r="X277" s="62" t="n">
        <v>2607.22</v>
      </c>
      <c r="Y277" s="62" t="n">
        <v>521.38</v>
      </c>
      <c r="Z277" s="62" t="n">
        <v>2085.84</v>
      </c>
      <c r="AA277" s="73" t="n">
        <v>0</v>
      </c>
      <c r="AB277" s="73" t="n">
        <v>0</v>
      </c>
      <c r="AC277" s="73" t="n">
        <v>0</v>
      </c>
      <c r="AD277" s="74" t="n">
        <v>0</v>
      </c>
      <c r="AE277" s="74" t="n">
        <v>0</v>
      </c>
      <c r="AF277" s="74" t="n">
        <v>0</v>
      </c>
      <c r="AG277" s="62" t="n">
        <v>2750.44</v>
      </c>
      <c r="AH277" s="62" t="n">
        <v>550.03</v>
      </c>
      <c r="AI277" s="62" t="n">
        <v>2200.41</v>
      </c>
      <c r="AJ277" s="75" t="n">
        <v>0</v>
      </c>
      <c r="AK277" s="75" t="n">
        <v>0</v>
      </c>
      <c r="AL277" s="75" t="n">
        <f aca="false">+AJ277-AK277</f>
        <v>0</v>
      </c>
      <c r="AM277" s="62" t="n">
        <v>1745.15</v>
      </c>
      <c r="AN277" s="62" t="n">
        <v>348.98</v>
      </c>
      <c r="AO277" s="62" t="n">
        <v>1396.17</v>
      </c>
      <c r="AP277" s="64" t="n">
        <v>0</v>
      </c>
      <c r="AQ277" s="64" t="n">
        <v>0</v>
      </c>
      <c r="AR277" s="64" t="n">
        <v>0</v>
      </c>
      <c r="AS277" s="64" t="n">
        <v>1117.95</v>
      </c>
      <c r="AT277" s="62" t="n">
        <v>223.55</v>
      </c>
      <c r="AU277" s="62" t="n">
        <v>894.4</v>
      </c>
      <c r="AV277" s="62" t="n">
        <v>0</v>
      </c>
      <c r="AW277" s="62" t="n">
        <v>0</v>
      </c>
      <c r="AX277" s="62" t="n">
        <v>0</v>
      </c>
      <c r="AY277" s="62" t="n">
        <v>3441.5</v>
      </c>
      <c r="AZ277" s="62" t="n">
        <v>688.24</v>
      </c>
      <c r="BA277" s="62" t="n">
        <v>2753.26</v>
      </c>
      <c r="BB277" s="62" t="n">
        <v>0</v>
      </c>
      <c r="BC277" s="62" t="n">
        <v>0</v>
      </c>
      <c r="BD277" s="64" t="n">
        <v>0</v>
      </c>
      <c r="BE277" s="65" t="n">
        <f aca="false">+C277+F277+I277+L277+O277+R277+U277+X277+AG277+AM277+AS277+AY277</f>
        <v>155542.11</v>
      </c>
      <c r="BF277" s="65" t="n">
        <f aca="false">+D277+G277+J277+M277+P277+S277+V277+Y277+AH277+AN277+AT277+AZ277</f>
        <v>31107.56</v>
      </c>
      <c r="BG277" s="65" t="n">
        <f aca="false">+BE277-BF277</f>
        <v>124434.55</v>
      </c>
      <c r="BH277" s="73" t="n">
        <v>0</v>
      </c>
      <c r="BI277" s="73" t="n">
        <v>0</v>
      </c>
      <c r="BJ277" s="73" t="n">
        <v>0</v>
      </c>
      <c r="BK277" s="74" t="n">
        <v>0</v>
      </c>
      <c r="BL277" s="74" t="n">
        <v>0</v>
      </c>
      <c r="BM277" s="74" t="n">
        <v>0</v>
      </c>
      <c r="BN277" s="66" t="n">
        <f aca="false">+AJ277+AP277+AV277+BB277</f>
        <v>0</v>
      </c>
      <c r="BO277" s="66" t="n">
        <f aca="false">+AK277+AQ277+AW277+BC277</f>
        <v>0</v>
      </c>
      <c r="BP277" s="67" t="n">
        <f aca="false">+BN277-BO277</f>
        <v>0</v>
      </c>
    </row>
    <row r="278" customFormat="false" ht="12.75" hidden="false" customHeight="false" outlineLevel="0" collapsed="false">
      <c r="A278" s="48" t="n">
        <v>236</v>
      </c>
      <c r="B278" s="49" t="s">
        <v>309</v>
      </c>
      <c r="C278" s="50" t="n">
        <v>334874.54</v>
      </c>
      <c r="D278" s="50" t="n">
        <v>66860.73</v>
      </c>
      <c r="E278" s="3" t="n">
        <f aca="false">C278-D278</f>
        <v>268013.81</v>
      </c>
      <c r="F278" s="50" t="n">
        <v>147962.26</v>
      </c>
      <c r="G278" s="50" t="n">
        <v>29592.35</v>
      </c>
      <c r="H278" s="68" t="n">
        <v>118369.91</v>
      </c>
      <c r="I278" s="69" t="n">
        <v>154699.13</v>
      </c>
      <c r="J278" s="62" t="n">
        <v>30939.74</v>
      </c>
      <c r="K278" s="70" t="n">
        <f aca="false">I278-J278</f>
        <v>123759.39</v>
      </c>
      <c r="L278" s="62" t="n">
        <v>73162.99</v>
      </c>
      <c r="M278" s="71" t="n">
        <v>14632.5</v>
      </c>
      <c r="N278" s="62" t="n">
        <f aca="false">L278-M278</f>
        <v>58530.49</v>
      </c>
      <c r="O278" s="62" t="n">
        <v>37901.75</v>
      </c>
      <c r="P278" s="62" t="n">
        <v>7580.25</v>
      </c>
      <c r="Q278" s="62" t="n">
        <v>30321.5</v>
      </c>
      <c r="R278" s="57" t="n">
        <v>35286.96</v>
      </c>
      <c r="S278" s="72" t="n">
        <v>7057.31</v>
      </c>
      <c r="T278" s="72" t="n">
        <f aca="false">R278-S278</f>
        <v>28229.65</v>
      </c>
      <c r="U278" s="62" t="n">
        <v>25540.6</v>
      </c>
      <c r="V278" s="62" t="n">
        <v>5108.02</v>
      </c>
      <c r="W278" s="62" t="n">
        <v>20432.58</v>
      </c>
      <c r="X278" s="62" t="n">
        <v>19637.23</v>
      </c>
      <c r="Y278" s="62" t="n">
        <v>3927.37</v>
      </c>
      <c r="Z278" s="62" t="n">
        <v>15709.86</v>
      </c>
      <c r="AA278" s="73" t="n">
        <v>0</v>
      </c>
      <c r="AB278" s="73" t="n">
        <v>0</v>
      </c>
      <c r="AC278" s="73" t="n">
        <v>0</v>
      </c>
      <c r="AD278" s="74" t="n">
        <v>0</v>
      </c>
      <c r="AE278" s="74" t="n">
        <v>0</v>
      </c>
      <c r="AF278" s="74" t="n">
        <v>0</v>
      </c>
      <c r="AG278" s="62" t="n">
        <v>16450.67</v>
      </c>
      <c r="AH278" s="62" t="n">
        <v>3290.04</v>
      </c>
      <c r="AI278" s="62" t="n">
        <v>13160.63</v>
      </c>
      <c r="AJ278" s="75" t="n">
        <v>-132.80258451598</v>
      </c>
      <c r="AK278" s="75" t="n">
        <v>-17.7025845159802</v>
      </c>
      <c r="AL278" s="75" t="n">
        <f aca="false">+AJ278-AK278</f>
        <v>-115.1</v>
      </c>
      <c r="AM278" s="62" t="n">
        <v>13010.59</v>
      </c>
      <c r="AN278" s="62" t="n">
        <v>2602.02</v>
      </c>
      <c r="AO278" s="62" t="n">
        <v>10408.57</v>
      </c>
      <c r="AP278" s="64" t="n">
        <v>0</v>
      </c>
      <c r="AQ278" s="64" t="n">
        <v>0</v>
      </c>
      <c r="AR278" s="64" t="n">
        <v>0</v>
      </c>
      <c r="AS278" s="64" t="n">
        <v>16742.55</v>
      </c>
      <c r="AT278" s="62" t="n">
        <v>3348.4</v>
      </c>
      <c r="AU278" s="62" t="n">
        <v>13394.15</v>
      </c>
      <c r="AV278" s="62" t="n">
        <v>0</v>
      </c>
      <c r="AW278" s="62" t="n">
        <v>0</v>
      </c>
      <c r="AX278" s="62" t="n">
        <v>0</v>
      </c>
      <c r="AY278" s="62" t="n">
        <v>15029.13</v>
      </c>
      <c r="AZ278" s="62" t="n">
        <v>3005.73</v>
      </c>
      <c r="BA278" s="62" t="n">
        <v>12023.4</v>
      </c>
      <c r="BB278" s="62" t="n">
        <v>0</v>
      </c>
      <c r="BC278" s="62" t="n">
        <v>0</v>
      </c>
      <c r="BD278" s="64" t="n">
        <v>0</v>
      </c>
      <c r="BE278" s="65" t="n">
        <f aca="false">+C278+F278+I278+L278+O278+R278+U278+X278+AG278+AM278+AS278+AY278</f>
        <v>890298.4</v>
      </c>
      <c r="BF278" s="65" t="n">
        <f aca="false">+D278+G278+J278+M278+P278+S278+V278+Y278+AH278+AN278+AT278+AZ278</f>
        <v>177944.46</v>
      </c>
      <c r="BG278" s="65" t="n">
        <f aca="false">+BE278-BF278</f>
        <v>712353.94</v>
      </c>
      <c r="BH278" s="73" t="n">
        <v>0</v>
      </c>
      <c r="BI278" s="73" t="n">
        <v>0</v>
      </c>
      <c r="BJ278" s="73" t="n">
        <v>0</v>
      </c>
      <c r="BK278" s="74" t="n">
        <v>0</v>
      </c>
      <c r="BL278" s="74" t="n">
        <v>0</v>
      </c>
      <c r="BM278" s="74" t="n">
        <v>0</v>
      </c>
      <c r="BN278" s="66" t="n">
        <f aca="false">+AJ278+AP278+AV278+BB278</f>
        <v>-132.80258451598</v>
      </c>
      <c r="BO278" s="66" t="n">
        <f aca="false">+AK278+AQ278+AW278+BC278</f>
        <v>-17.7025845159802</v>
      </c>
      <c r="BP278" s="67" t="n">
        <f aca="false">+BN278-BO278</f>
        <v>-115.1</v>
      </c>
    </row>
    <row r="279" customFormat="false" ht="12.75" hidden="false" customHeight="false" outlineLevel="0" collapsed="false">
      <c r="A279" s="48" t="n">
        <v>237</v>
      </c>
      <c r="B279" s="49" t="s">
        <v>310</v>
      </c>
      <c r="C279" s="50" t="n">
        <v>85935.96</v>
      </c>
      <c r="D279" s="50" t="n">
        <v>17141.56</v>
      </c>
      <c r="E279" s="3" t="n">
        <f aca="false">C279-D279</f>
        <v>68794.4</v>
      </c>
      <c r="F279" s="50" t="n">
        <v>41251.67</v>
      </c>
      <c r="G279" s="50" t="n">
        <v>8250.25</v>
      </c>
      <c r="H279" s="68" t="n">
        <v>33001.42</v>
      </c>
      <c r="I279" s="69" t="n">
        <v>50696.23</v>
      </c>
      <c r="J279" s="62" t="n">
        <v>10139.18</v>
      </c>
      <c r="K279" s="70" t="n">
        <f aca="false">I279-J279</f>
        <v>40557.05</v>
      </c>
      <c r="L279" s="62" t="n">
        <v>28769.01</v>
      </c>
      <c r="M279" s="71" t="n">
        <v>5753.71</v>
      </c>
      <c r="N279" s="62" t="n">
        <f aca="false">L279-M279</f>
        <v>23015.3</v>
      </c>
      <c r="O279" s="62" t="n">
        <v>16007.12</v>
      </c>
      <c r="P279" s="62" t="n">
        <v>3201.34</v>
      </c>
      <c r="Q279" s="62" t="n">
        <v>12805.78</v>
      </c>
      <c r="R279" s="57" t="n">
        <v>14125.37</v>
      </c>
      <c r="S279" s="72" t="n">
        <v>2825</v>
      </c>
      <c r="T279" s="72" t="n">
        <f aca="false">R279-S279</f>
        <v>11300.37</v>
      </c>
      <c r="U279" s="62" t="n">
        <v>9823.02</v>
      </c>
      <c r="V279" s="62" t="n">
        <v>1964.53</v>
      </c>
      <c r="W279" s="62" t="n">
        <v>7858.49</v>
      </c>
      <c r="X279" s="62" t="n">
        <v>8711.62</v>
      </c>
      <c r="Y279" s="62" t="n">
        <v>1742.25</v>
      </c>
      <c r="Z279" s="62" t="n">
        <v>6969.37</v>
      </c>
      <c r="AA279" s="73" t="n">
        <v>0</v>
      </c>
      <c r="AB279" s="73" t="n">
        <v>0</v>
      </c>
      <c r="AC279" s="73" t="n">
        <v>0</v>
      </c>
      <c r="AD279" s="74" t="n">
        <v>0</v>
      </c>
      <c r="AE279" s="74" t="n">
        <v>0</v>
      </c>
      <c r="AF279" s="74" t="n">
        <v>0</v>
      </c>
      <c r="AG279" s="62" t="n">
        <v>5894.46</v>
      </c>
      <c r="AH279" s="62" t="n">
        <v>1178.83</v>
      </c>
      <c r="AI279" s="62" t="n">
        <v>4715.63</v>
      </c>
      <c r="AJ279" s="75" t="n">
        <v>-134.47559709242</v>
      </c>
      <c r="AK279" s="75" t="n">
        <v>-17.9255970924195</v>
      </c>
      <c r="AL279" s="75" t="n">
        <f aca="false">+AJ279-AK279</f>
        <v>-116.55</v>
      </c>
      <c r="AM279" s="62" t="n">
        <v>7546.89</v>
      </c>
      <c r="AN279" s="62" t="n">
        <v>1509.31</v>
      </c>
      <c r="AO279" s="62" t="n">
        <v>6037.58</v>
      </c>
      <c r="AP279" s="64" t="n">
        <v>0</v>
      </c>
      <c r="AQ279" s="64" t="n">
        <v>0</v>
      </c>
      <c r="AR279" s="64" t="n">
        <v>0</v>
      </c>
      <c r="AS279" s="64" t="n">
        <v>4220.58</v>
      </c>
      <c r="AT279" s="62" t="n">
        <v>844.06</v>
      </c>
      <c r="AU279" s="62" t="n">
        <v>3376.52</v>
      </c>
      <c r="AV279" s="62" t="n">
        <v>0</v>
      </c>
      <c r="AW279" s="62" t="n">
        <v>0</v>
      </c>
      <c r="AX279" s="62" t="n">
        <v>0</v>
      </c>
      <c r="AY279" s="62" t="n">
        <v>5095.81</v>
      </c>
      <c r="AZ279" s="62" t="n">
        <v>1019.07</v>
      </c>
      <c r="BA279" s="62" t="n">
        <v>4076.74</v>
      </c>
      <c r="BB279" s="62" t="n">
        <v>0</v>
      </c>
      <c r="BC279" s="62" t="n">
        <v>0</v>
      </c>
      <c r="BD279" s="64" t="n">
        <v>0</v>
      </c>
      <c r="BE279" s="65" t="n">
        <f aca="false">+C279+F279+I279+L279+O279+R279+U279+X279+AG279+AM279+AS279+AY279</f>
        <v>278077.74</v>
      </c>
      <c r="BF279" s="65" t="n">
        <f aca="false">+D279+G279+J279+M279+P279+S279+V279+Y279+AH279+AN279+AT279+AZ279</f>
        <v>55569.09</v>
      </c>
      <c r="BG279" s="65" t="n">
        <f aca="false">+BE279-BF279</f>
        <v>222508.65</v>
      </c>
      <c r="BH279" s="73" t="n">
        <v>0</v>
      </c>
      <c r="BI279" s="73" t="n">
        <v>0</v>
      </c>
      <c r="BJ279" s="73" t="n">
        <v>0</v>
      </c>
      <c r="BK279" s="74" t="n">
        <v>0</v>
      </c>
      <c r="BL279" s="74" t="n">
        <v>0</v>
      </c>
      <c r="BM279" s="74" t="n">
        <v>0</v>
      </c>
      <c r="BN279" s="66" t="n">
        <f aca="false">+AJ279+AP279+AV279+BB279</f>
        <v>-134.47559709242</v>
      </c>
      <c r="BO279" s="66" t="n">
        <f aca="false">+AK279+AQ279+AW279+BC279</f>
        <v>-17.9255970924195</v>
      </c>
      <c r="BP279" s="67" t="n">
        <f aca="false">+BN279-BO279</f>
        <v>-116.55</v>
      </c>
    </row>
    <row r="280" customFormat="false" ht="12.75" hidden="false" customHeight="false" outlineLevel="0" collapsed="false">
      <c r="A280" s="48" t="n">
        <v>238</v>
      </c>
      <c r="B280" s="49" t="s">
        <v>311</v>
      </c>
      <c r="C280" s="50" t="n">
        <v>18254.34</v>
      </c>
      <c r="D280" s="50" t="n">
        <v>3650.8</v>
      </c>
      <c r="E280" s="3" t="n">
        <f aca="false">C280-D280</f>
        <v>14603.54</v>
      </c>
      <c r="F280" s="50" t="n">
        <v>9055.64</v>
      </c>
      <c r="G280" s="50" t="n">
        <v>1811.03</v>
      </c>
      <c r="H280" s="68" t="n">
        <v>7244.61</v>
      </c>
      <c r="I280" s="69" t="n">
        <v>13231.19</v>
      </c>
      <c r="J280" s="62" t="n">
        <v>2646.12</v>
      </c>
      <c r="K280" s="70" t="n">
        <f aca="false">I280-J280</f>
        <v>10585.07</v>
      </c>
      <c r="L280" s="62" t="n">
        <v>5890.7</v>
      </c>
      <c r="M280" s="71" t="n">
        <v>1178.06</v>
      </c>
      <c r="N280" s="62" t="n">
        <f aca="false">L280-M280</f>
        <v>4712.64</v>
      </c>
      <c r="O280" s="62" t="n">
        <v>4849.23</v>
      </c>
      <c r="P280" s="62" t="n">
        <v>969.77</v>
      </c>
      <c r="Q280" s="62" t="n">
        <v>3879.46</v>
      </c>
      <c r="R280" s="57" t="n">
        <v>3892.21</v>
      </c>
      <c r="S280" s="72" t="n">
        <v>778.4</v>
      </c>
      <c r="T280" s="72" t="n">
        <f aca="false">R280-S280</f>
        <v>3113.81</v>
      </c>
      <c r="U280" s="62" t="n">
        <v>4334.34</v>
      </c>
      <c r="V280" s="62" t="n">
        <v>866.79</v>
      </c>
      <c r="W280" s="62" t="n">
        <v>3467.55</v>
      </c>
      <c r="X280" s="62" t="n">
        <v>5758.74</v>
      </c>
      <c r="Y280" s="62" t="n">
        <v>1151.7</v>
      </c>
      <c r="Z280" s="62" t="n">
        <v>4607.04</v>
      </c>
      <c r="AA280" s="73" t="n">
        <v>345.41</v>
      </c>
      <c r="AB280" s="73" t="n">
        <v>46.04</v>
      </c>
      <c r="AC280" s="73" t="n">
        <v>299.37</v>
      </c>
      <c r="AD280" s="74" t="n">
        <v>37.82</v>
      </c>
      <c r="AE280" s="74" t="n">
        <v>44.38</v>
      </c>
      <c r="AF280" s="74" t="n">
        <v>381.57</v>
      </c>
      <c r="AG280" s="62" t="n">
        <v>1374.22</v>
      </c>
      <c r="AH280" s="62" t="n">
        <v>274.8</v>
      </c>
      <c r="AI280" s="62" t="n">
        <v>1099.42</v>
      </c>
      <c r="AJ280" s="75" t="n">
        <v>0</v>
      </c>
      <c r="AK280" s="75" t="n">
        <v>0</v>
      </c>
      <c r="AL280" s="75" t="n">
        <f aca="false">+AJ280-AK280</f>
        <v>0</v>
      </c>
      <c r="AM280" s="62" t="n">
        <v>2348.88</v>
      </c>
      <c r="AN280" s="62" t="n">
        <v>469.72</v>
      </c>
      <c r="AO280" s="62" t="n">
        <v>1879.16</v>
      </c>
      <c r="AP280" s="64" t="n">
        <v>0</v>
      </c>
      <c r="AQ280" s="64" t="n">
        <v>0</v>
      </c>
      <c r="AR280" s="64" t="n">
        <v>0</v>
      </c>
      <c r="AS280" s="64" t="n">
        <v>3078.68</v>
      </c>
      <c r="AT280" s="62" t="n">
        <v>615.68</v>
      </c>
      <c r="AU280" s="62" t="n">
        <v>2463</v>
      </c>
      <c r="AV280" s="62" t="n">
        <v>0</v>
      </c>
      <c r="AW280" s="62" t="n">
        <v>0</v>
      </c>
      <c r="AX280" s="62" t="n">
        <v>0</v>
      </c>
      <c r="AY280" s="62" t="n">
        <v>1320.07</v>
      </c>
      <c r="AZ280" s="62" t="n">
        <v>263.93</v>
      </c>
      <c r="BA280" s="62" t="n">
        <v>1056.14</v>
      </c>
      <c r="BB280" s="62" t="n">
        <v>0</v>
      </c>
      <c r="BC280" s="62" t="n">
        <v>0</v>
      </c>
      <c r="BD280" s="64" t="n">
        <v>0</v>
      </c>
      <c r="BE280" s="65" t="n">
        <f aca="false">+C280+F280+I280+L280+O280+R280+U280+X280+AG280+AM280+AS280+AY280</f>
        <v>73388.24</v>
      </c>
      <c r="BF280" s="65" t="n">
        <f aca="false">+D280+G280+J280+M280+P280+S280+V280+Y280+AH280+AN280+AT280+AZ280</f>
        <v>14676.8</v>
      </c>
      <c r="BG280" s="65" t="n">
        <f aca="false">+BE280-BF280</f>
        <v>58711.44</v>
      </c>
      <c r="BH280" s="73" t="n">
        <v>345.41</v>
      </c>
      <c r="BI280" s="73" t="n">
        <v>46.04</v>
      </c>
      <c r="BJ280" s="73" t="n">
        <v>299.37</v>
      </c>
      <c r="BK280" s="74" t="n">
        <v>37.82</v>
      </c>
      <c r="BL280" s="74" t="n">
        <v>44.38</v>
      </c>
      <c r="BM280" s="74" t="n">
        <v>381.57</v>
      </c>
      <c r="BN280" s="66" t="n">
        <f aca="false">+AJ280+AP280+AV280+BB280</f>
        <v>0</v>
      </c>
      <c r="BO280" s="66" t="n">
        <f aca="false">+AK280+AQ280+AW280+BC280</f>
        <v>0</v>
      </c>
      <c r="BP280" s="67" t="n">
        <f aca="false">+BN280-BO280</f>
        <v>0</v>
      </c>
    </row>
    <row r="281" customFormat="false" ht="12.75" hidden="false" customHeight="false" outlineLevel="0" collapsed="false">
      <c r="A281" s="48" t="n">
        <v>239</v>
      </c>
      <c r="B281" s="49" t="s">
        <v>312</v>
      </c>
      <c r="C281" s="50" t="n">
        <v>196754.41</v>
      </c>
      <c r="D281" s="50" t="n">
        <v>39286.51</v>
      </c>
      <c r="E281" s="3" t="n">
        <f aca="false">C281-D281</f>
        <v>157467.9</v>
      </c>
      <c r="F281" s="50" t="n">
        <v>63881.15</v>
      </c>
      <c r="G281" s="50" t="n">
        <v>12776.16</v>
      </c>
      <c r="H281" s="68" t="n">
        <v>51104.99</v>
      </c>
      <c r="I281" s="69" t="n">
        <v>66866.6</v>
      </c>
      <c r="J281" s="62" t="n">
        <v>13373.2</v>
      </c>
      <c r="K281" s="70" t="n">
        <f aca="false">I281-J281</f>
        <v>53493.4</v>
      </c>
      <c r="L281" s="62" t="n">
        <v>39592.32</v>
      </c>
      <c r="M281" s="71" t="n">
        <v>7918.37</v>
      </c>
      <c r="N281" s="62" t="n">
        <f aca="false">L281-M281</f>
        <v>31673.95</v>
      </c>
      <c r="O281" s="62" t="n">
        <v>24442.05</v>
      </c>
      <c r="P281" s="62" t="n">
        <v>4888.31</v>
      </c>
      <c r="Q281" s="62" t="n">
        <v>19553.74</v>
      </c>
      <c r="R281" s="57" t="n">
        <v>25325.25</v>
      </c>
      <c r="S281" s="72" t="n">
        <v>5064.95</v>
      </c>
      <c r="T281" s="72" t="n">
        <f aca="false">R281-S281</f>
        <v>20260.3</v>
      </c>
      <c r="U281" s="62" t="n">
        <v>18176.52</v>
      </c>
      <c r="V281" s="62" t="n">
        <v>3635.22</v>
      </c>
      <c r="W281" s="62" t="n">
        <v>14541.3</v>
      </c>
      <c r="X281" s="62" t="n">
        <v>12610.03</v>
      </c>
      <c r="Y281" s="62" t="n">
        <v>2521.91</v>
      </c>
      <c r="Z281" s="62" t="n">
        <v>10088.12</v>
      </c>
      <c r="AA281" s="73" t="n">
        <v>0</v>
      </c>
      <c r="AB281" s="73" t="n">
        <v>0</v>
      </c>
      <c r="AC281" s="73" t="n">
        <v>0</v>
      </c>
      <c r="AD281" s="74" t="n">
        <v>0</v>
      </c>
      <c r="AE281" s="74" t="n">
        <v>0</v>
      </c>
      <c r="AF281" s="74" t="n">
        <v>0</v>
      </c>
      <c r="AG281" s="62" t="n">
        <v>8448.04</v>
      </c>
      <c r="AH281" s="62" t="n">
        <v>1689.52</v>
      </c>
      <c r="AI281" s="62" t="n">
        <v>6758.52</v>
      </c>
      <c r="AJ281" s="75" t="n">
        <v>-2010.09576554748</v>
      </c>
      <c r="AK281" s="75" t="n">
        <v>-267.945765547479</v>
      </c>
      <c r="AL281" s="75" t="n">
        <f aca="false">+AJ281-AK281</f>
        <v>-1742.15</v>
      </c>
      <c r="AM281" s="62" t="n">
        <v>6549.76</v>
      </c>
      <c r="AN281" s="62" t="n">
        <v>1309.86</v>
      </c>
      <c r="AO281" s="62" t="n">
        <v>5239.9</v>
      </c>
      <c r="AP281" s="64" t="n">
        <v>0</v>
      </c>
      <c r="AQ281" s="64" t="n">
        <v>0</v>
      </c>
      <c r="AR281" s="64" t="n">
        <v>0</v>
      </c>
      <c r="AS281" s="64" t="n">
        <v>6220.05</v>
      </c>
      <c r="AT281" s="62" t="n">
        <v>1243.91</v>
      </c>
      <c r="AU281" s="62" t="n">
        <v>4976.14</v>
      </c>
      <c r="AV281" s="62" t="n">
        <v>0</v>
      </c>
      <c r="AW281" s="62" t="n">
        <v>0</v>
      </c>
      <c r="AX281" s="62" t="n">
        <v>0</v>
      </c>
      <c r="AY281" s="62" t="n">
        <v>10706.15</v>
      </c>
      <c r="AZ281" s="62" t="n">
        <v>2141.15</v>
      </c>
      <c r="BA281" s="62" t="n">
        <v>8565</v>
      </c>
      <c r="BB281" s="62" t="n">
        <v>0</v>
      </c>
      <c r="BC281" s="62" t="n">
        <v>0</v>
      </c>
      <c r="BD281" s="64" t="n">
        <v>0</v>
      </c>
      <c r="BE281" s="65" t="n">
        <f aca="false">+C281+F281+I281+L281+O281+R281+U281+X281+AG281+AM281+AS281+AY281</f>
        <v>479572.33</v>
      </c>
      <c r="BF281" s="65" t="n">
        <f aca="false">+D281+G281+J281+M281+P281+S281+V281+Y281+AH281+AN281+AT281+AZ281</f>
        <v>95849.07</v>
      </c>
      <c r="BG281" s="65" t="n">
        <f aca="false">+BE281-BF281</f>
        <v>383723.26</v>
      </c>
      <c r="BH281" s="73" t="n">
        <v>0</v>
      </c>
      <c r="BI281" s="73" t="n">
        <v>0</v>
      </c>
      <c r="BJ281" s="73" t="n">
        <v>0</v>
      </c>
      <c r="BK281" s="74" t="n">
        <v>0</v>
      </c>
      <c r="BL281" s="74" t="n">
        <v>0</v>
      </c>
      <c r="BM281" s="74" t="n">
        <v>0</v>
      </c>
      <c r="BN281" s="66" t="n">
        <f aca="false">+AJ281+AP281+AV281+BB281</f>
        <v>-2010.09576554748</v>
      </c>
      <c r="BO281" s="66" t="n">
        <f aca="false">+AK281+AQ281+AW281+BC281</f>
        <v>-267.945765547479</v>
      </c>
      <c r="BP281" s="67" t="n">
        <f aca="false">+BN281-BO281</f>
        <v>-1742.15</v>
      </c>
    </row>
    <row r="282" customFormat="false" ht="12.75" hidden="false" customHeight="false" outlineLevel="0" collapsed="false">
      <c r="A282" s="48" t="n">
        <v>733</v>
      </c>
      <c r="B282" s="80" t="s">
        <v>313</v>
      </c>
      <c r="C282" s="50" t="n">
        <v>46582.03</v>
      </c>
      <c r="D282" s="50" t="n">
        <v>9312.98</v>
      </c>
      <c r="E282" s="3" t="n">
        <f aca="false">C282-D282</f>
        <v>37269.05</v>
      </c>
      <c r="F282" s="50" t="n">
        <v>15460.15</v>
      </c>
      <c r="G282" s="50" t="n">
        <v>3091.94</v>
      </c>
      <c r="H282" s="68" t="n">
        <v>12368.21</v>
      </c>
      <c r="I282" s="69" t="n">
        <v>15737.58</v>
      </c>
      <c r="J282" s="62" t="n">
        <v>3147.41</v>
      </c>
      <c r="K282" s="70" t="n">
        <f aca="false">I282-J282</f>
        <v>12590.17</v>
      </c>
      <c r="L282" s="62" t="n">
        <v>7614.14</v>
      </c>
      <c r="M282" s="71" t="n">
        <v>1522.74</v>
      </c>
      <c r="N282" s="62" t="n">
        <f aca="false">L282-M282</f>
        <v>6091.4</v>
      </c>
      <c r="O282" s="62" t="n">
        <v>6422.07</v>
      </c>
      <c r="P282" s="62" t="n">
        <v>1284.33</v>
      </c>
      <c r="Q282" s="62" t="n">
        <v>5137.74</v>
      </c>
      <c r="R282" s="57" t="n">
        <v>4299.28</v>
      </c>
      <c r="S282" s="72" t="n">
        <v>859.8</v>
      </c>
      <c r="T282" s="72" t="n">
        <f aca="false">R282-S282</f>
        <v>3439.48</v>
      </c>
      <c r="U282" s="62" t="n">
        <v>4464.8</v>
      </c>
      <c r="V282" s="62" t="n">
        <v>892.85</v>
      </c>
      <c r="W282" s="62" t="n">
        <v>3571.95</v>
      </c>
      <c r="X282" s="62" t="n">
        <v>4375.41</v>
      </c>
      <c r="Y282" s="62" t="n">
        <v>875</v>
      </c>
      <c r="Z282" s="62" t="n">
        <v>3500.41</v>
      </c>
      <c r="AA282" s="73" t="n">
        <v>0</v>
      </c>
      <c r="AB282" s="73" t="n">
        <v>0</v>
      </c>
      <c r="AC282" s="73" t="n">
        <v>0</v>
      </c>
      <c r="AD282" s="74" t="n">
        <v>0</v>
      </c>
      <c r="AE282" s="74" t="n">
        <v>0</v>
      </c>
      <c r="AF282" s="74" t="n">
        <v>0</v>
      </c>
      <c r="AG282" s="62" t="n">
        <v>2515.31</v>
      </c>
      <c r="AH282" s="62" t="n">
        <v>502.99</v>
      </c>
      <c r="AI282" s="62" t="n">
        <v>2012.32</v>
      </c>
      <c r="AJ282" s="75" t="n">
        <v>0</v>
      </c>
      <c r="AK282" s="75" t="n">
        <v>0</v>
      </c>
      <c r="AL282" s="75" t="n">
        <f aca="false">+AJ282-AK282</f>
        <v>0</v>
      </c>
      <c r="AM282" s="62" t="n">
        <v>2287.6</v>
      </c>
      <c r="AN282" s="62" t="n">
        <v>457.47</v>
      </c>
      <c r="AO282" s="62" t="n">
        <v>1830.13</v>
      </c>
      <c r="AP282" s="64" t="n">
        <v>0</v>
      </c>
      <c r="AQ282" s="64" t="n">
        <v>0</v>
      </c>
      <c r="AR282" s="64" t="n">
        <v>0</v>
      </c>
      <c r="AS282" s="64" t="n">
        <v>895.68</v>
      </c>
      <c r="AT282" s="62" t="n">
        <v>179.09</v>
      </c>
      <c r="AU282" s="62" t="n">
        <v>716.59</v>
      </c>
      <c r="AV282" s="62" t="n">
        <v>0</v>
      </c>
      <c r="AW282" s="62" t="n">
        <v>0</v>
      </c>
      <c r="AX282" s="62" t="n">
        <v>0</v>
      </c>
      <c r="AY282" s="62" t="n">
        <v>954.38</v>
      </c>
      <c r="AZ282" s="62" t="n">
        <v>190.85</v>
      </c>
      <c r="BA282" s="62" t="n">
        <v>763.53</v>
      </c>
      <c r="BB282" s="62" t="n">
        <v>0</v>
      </c>
      <c r="BC282" s="62" t="n">
        <v>0</v>
      </c>
      <c r="BD282" s="64" t="n">
        <v>0</v>
      </c>
      <c r="BE282" s="65" t="n">
        <f aca="false">+C282+F282+I282+L282+O282+R282+U282+X282+AG282+AM282+AS282+AY282</f>
        <v>111608.43</v>
      </c>
      <c r="BF282" s="65" t="n">
        <f aca="false">+D282+G282+J282+M282+P282+S282+V282+Y282+AH282+AN282+AT282+AZ282</f>
        <v>22317.45</v>
      </c>
      <c r="BG282" s="65" t="n">
        <f aca="false">+BE282-BF282</f>
        <v>89290.98</v>
      </c>
      <c r="BH282" s="73" t="n">
        <v>0</v>
      </c>
      <c r="BI282" s="73" t="n">
        <v>0</v>
      </c>
      <c r="BJ282" s="73" t="n">
        <v>0</v>
      </c>
      <c r="BK282" s="74" t="n">
        <v>0</v>
      </c>
      <c r="BL282" s="74" t="n">
        <v>0</v>
      </c>
      <c r="BM282" s="74" t="n">
        <v>0</v>
      </c>
      <c r="BN282" s="66" t="n">
        <f aca="false">+AJ282+AP282+AV282+BB282</f>
        <v>0</v>
      </c>
      <c r="BO282" s="66" t="n">
        <f aca="false">+AK282+AQ282+AW282+BC282</f>
        <v>0</v>
      </c>
      <c r="BP282" s="67" t="n">
        <f aca="false">+BN282-BO282</f>
        <v>0</v>
      </c>
    </row>
    <row r="283" customFormat="false" ht="12.75" hidden="false" customHeight="false" outlineLevel="0" collapsed="false">
      <c r="A283" s="48" t="n">
        <v>240</v>
      </c>
      <c r="B283" s="49" t="s">
        <v>314</v>
      </c>
      <c r="C283" s="50" t="n">
        <v>253304.4</v>
      </c>
      <c r="D283" s="50" t="n">
        <v>50609.83</v>
      </c>
      <c r="E283" s="3" t="n">
        <f aca="false">C283-D283</f>
        <v>202694.57</v>
      </c>
      <c r="F283" s="50" t="n">
        <v>93261.44</v>
      </c>
      <c r="G283" s="50" t="n">
        <v>18652.18</v>
      </c>
      <c r="H283" s="68" t="n">
        <v>74609.26</v>
      </c>
      <c r="I283" s="69" t="n">
        <v>67052.23</v>
      </c>
      <c r="J283" s="62" t="n">
        <v>13410.34</v>
      </c>
      <c r="K283" s="70" t="n">
        <f aca="false">I283-J283</f>
        <v>53641.89</v>
      </c>
      <c r="L283" s="62" t="n">
        <v>43845.76</v>
      </c>
      <c r="M283" s="71" t="n">
        <v>8769.03</v>
      </c>
      <c r="N283" s="62" t="n">
        <f aca="false">L283-M283</f>
        <v>35076.73</v>
      </c>
      <c r="O283" s="62" t="n">
        <v>15489.59</v>
      </c>
      <c r="P283" s="62" t="n">
        <v>3097.83</v>
      </c>
      <c r="Q283" s="62" t="n">
        <v>12391.76</v>
      </c>
      <c r="R283" s="57" t="n">
        <v>15267.92</v>
      </c>
      <c r="S283" s="72" t="n">
        <v>3053.5</v>
      </c>
      <c r="T283" s="72" t="n">
        <f aca="false">R283-S283</f>
        <v>12214.42</v>
      </c>
      <c r="U283" s="62" t="n">
        <v>14762.3</v>
      </c>
      <c r="V283" s="62" t="n">
        <v>2952.36</v>
      </c>
      <c r="W283" s="62" t="n">
        <v>11809.94</v>
      </c>
      <c r="X283" s="62" t="n">
        <v>13176</v>
      </c>
      <c r="Y283" s="62" t="n">
        <v>2635.09</v>
      </c>
      <c r="Z283" s="62" t="n">
        <v>10540.91</v>
      </c>
      <c r="AA283" s="73" t="n">
        <v>0</v>
      </c>
      <c r="AB283" s="73" t="n">
        <v>0</v>
      </c>
      <c r="AC283" s="73" t="n">
        <v>0</v>
      </c>
      <c r="AD283" s="74" t="n">
        <v>0</v>
      </c>
      <c r="AE283" s="74" t="n">
        <v>0</v>
      </c>
      <c r="AF283" s="74" t="n">
        <v>0</v>
      </c>
      <c r="AG283" s="62" t="n">
        <v>7963.64</v>
      </c>
      <c r="AH283" s="62" t="n">
        <v>1592.64</v>
      </c>
      <c r="AI283" s="62" t="n">
        <v>6371</v>
      </c>
      <c r="AJ283" s="75" t="n">
        <v>-128.245067497404</v>
      </c>
      <c r="AK283" s="75" t="n">
        <v>-17.0950674974039</v>
      </c>
      <c r="AL283" s="75" t="n">
        <f aca="false">+AJ283-AK283</f>
        <v>-111.15</v>
      </c>
      <c r="AM283" s="62" t="n">
        <v>7135.84</v>
      </c>
      <c r="AN283" s="62" t="n">
        <v>1427.09</v>
      </c>
      <c r="AO283" s="62" t="n">
        <v>5708.75</v>
      </c>
      <c r="AP283" s="64" t="n">
        <v>0</v>
      </c>
      <c r="AQ283" s="64" t="n">
        <v>0</v>
      </c>
      <c r="AR283" s="64" t="n">
        <v>0</v>
      </c>
      <c r="AS283" s="64" t="n">
        <v>7645.74</v>
      </c>
      <c r="AT283" s="62" t="n">
        <v>1529.05</v>
      </c>
      <c r="AU283" s="62" t="n">
        <v>6116.69</v>
      </c>
      <c r="AV283" s="62" t="n">
        <v>0</v>
      </c>
      <c r="AW283" s="62" t="n">
        <v>0</v>
      </c>
      <c r="AX283" s="62" t="n">
        <v>0</v>
      </c>
      <c r="AY283" s="62" t="n">
        <v>3837.34</v>
      </c>
      <c r="AZ283" s="62" t="n">
        <v>767.4</v>
      </c>
      <c r="BA283" s="62" t="n">
        <v>3069.94</v>
      </c>
      <c r="BB283" s="62" t="n">
        <v>0</v>
      </c>
      <c r="BC283" s="62" t="n">
        <v>0</v>
      </c>
      <c r="BD283" s="64" t="n">
        <v>0</v>
      </c>
      <c r="BE283" s="65" t="n">
        <f aca="false">+C283+F283+I283+L283+O283+R283+U283+X283+AG283+AM283+AS283+AY283</f>
        <v>542742.2</v>
      </c>
      <c r="BF283" s="65" t="n">
        <f aca="false">+D283+G283+J283+M283+P283+S283+V283+Y283+AH283+AN283+AT283+AZ283</f>
        <v>108496.34</v>
      </c>
      <c r="BG283" s="65" t="n">
        <f aca="false">+BE283-BF283</f>
        <v>434245.86</v>
      </c>
      <c r="BH283" s="73" t="n">
        <v>0</v>
      </c>
      <c r="BI283" s="73" t="n">
        <v>0</v>
      </c>
      <c r="BJ283" s="73" t="n">
        <v>0</v>
      </c>
      <c r="BK283" s="74" t="n">
        <v>0</v>
      </c>
      <c r="BL283" s="74" t="n">
        <v>0</v>
      </c>
      <c r="BM283" s="74" t="n">
        <v>0</v>
      </c>
      <c r="BN283" s="66" t="n">
        <f aca="false">+AJ283+AP283+AV283+BB283</f>
        <v>-128.245067497404</v>
      </c>
      <c r="BO283" s="66" t="n">
        <f aca="false">+AK283+AQ283+AW283+BC283</f>
        <v>-17.0950674974039</v>
      </c>
      <c r="BP283" s="67" t="n">
        <f aca="false">+BN283-BO283</f>
        <v>-111.15</v>
      </c>
    </row>
    <row r="284" customFormat="false" ht="12.75" hidden="false" customHeight="false" outlineLevel="0" collapsed="false">
      <c r="A284" s="48" t="n">
        <v>241</v>
      </c>
      <c r="B284" s="49" t="s">
        <v>315</v>
      </c>
      <c r="C284" s="50" t="n">
        <v>360045.67</v>
      </c>
      <c r="D284" s="50" t="n">
        <v>71963.76</v>
      </c>
      <c r="E284" s="3" t="n">
        <f aca="false">C284-D284</f>
        <v>288081.91</v>
      </c>
      <c r="F284" s="50" t="n">
        <v>168167.48</v>
      </c>
      <c r="G284" s="50" t="n">
        <v>33633.4</v>
      </c>
      <c r="H284" s="68" t="n">
        <v>134534.08</v>
      </c>
      <c r="I284" s="69" t="n">
        <v>165530.68</v>
      </c>
      <c r="J284" s="62" t="n">
        <v>33106.04</v>
      </c>
      <c r="K284" s="70" t="n">
        <f aca="false">I284-J284</f>
        <v>132424.64</v>
      </c>
      <c r="L284" s="62" t="n">
        <v>92303.1</v>
      </c>
      <c r="M284" s="71" t="n">
        <v>18460.52</v>
      </c>
      <c r="N284" s="62" t="n">
        <f aca="false">L284-M284</f>
        <v>73842.58</v>
      </c>
      <c r="O284" s="62" t="n">
        <v>47871.67</v>
      </c>
      <c r="P284" s="62" t="n">
        <v>9574.22</v>
      </c>
      <c r="Q284" s="62" t="n">
        <v>38297.45</v>
      </c>
      <c r="R284" s="57" t="n">
        <v>44833.32</v>
      </c>
      <c r="S284" s="72" t="n">
        <v>8966.56</v>
      </c>
      <c r="T284" s="72" t="n">
        <f aca="false">R284-S284</f>
        <v>35866.76</v>
      </c>
      <c r="U284" s="62" t="n">
        <v>23749.91</v>
      </c>
      <c r="V284" s="62" t="n">
        <v>4749.89</v>
      </c>
      <c r="W284" s="62" t="n">
        <v>19000.02</v>
      </c>
      <c r="X284" s="62" t="n">
        <v>29342.58</v>
      </c>
      <c r="Y284" s="62" t="n">
        <v>5868.4</v>
      </c>
      <c r="Z284" s="62" t="n">
        <v>23474.18</v>
      </c>
      <c r="AA284" s="73" t="n">
        <v>5823.29</v>
      </c>
      <c r="AB284" s="73" t="n">
        <v>776.24</v>
      </c>
      <c r="AC284" s="73" t="n">
        <v>5047.05</v>
      </c>
      <c r="AD284" s="74" t="n">
        <v>525.89</v>
      </c>
      <c r="AE284" s="74" t="n">
        <v>621.58</v>
      </c>
      <c r="AF284" s="74" t="n">
        <v>6194.52</v>
      </c>
      <c r="AG284" s="62" t="n">
        <v>24552.61</v>
      </c>
      <c r="AH284" s="62" t="n">
        <v>4910.44</v>
      </c>
      <c r="AI284" s="62" t="n">
        <v>19642.17</v>
      </c>
      <c r="AJ284" s="75" t="n">
        <v>0</v>
      </c>
      <c r="AK284" s="75" t="n">
        <v>0</v>
      </c>
      <c r="AL284" s="75" t="n">
        <f aca="false">+AJ284-AK284</f>
        <v>0</v>
      </c>
      <c r="AM284" s="62" t="n">
        <v>17638.8</v>
      </c>
      <c r="AN284" s="62" t="n">
        <v>3527.65</v>
      </c>
      <c r="AO284" s="62" t="n">
        <v>14111.15</v>
      </c>
      <c r="AP284" s="64" t="n">
        <v>0</v>
      </c>
      <c r="AQ284" s="64" t="n">
        <v>0</v>
      </c>
      <c r="AR284" s="64" t="n">
        <v>0</v>
      </c>
      <c r="AS284" s="64" t="n">
        <v>19962.33</v>
      </c>
      <c r="AT284" s="62" t="n">
        <v>3992.37</v>
      </c>
      <c r="AU284" s="62" t="n">
        <v>15969.96</v>
      </c>
      <c r="AV284" s="62" t="n">
        <v>0</v>
      </c>
      <c r="AW284" s="62" t="n">
        <v>0</v>
      </c>
      <c r="AX284" s="62" t="n">
        <v>0</v>
      </c>
      <c r="AY284" s="62" t="n">
        <v>19758.77</v>
      </c>
      <c r="AZ284" s="62" t="n">
        <v>3951.68</v>
      </c>
      <c r="BA284" s="62" t="n">
        <v>15807.09</v>
      </c>
      <c r="BB284" s="62" t="n">
        <v>0</v>
      </c>
      <c r="BC284" s="62" t="n">
        <v>0</v>
      </c>
      <c r="BD284" s="64" t="n">
        <v>0</v>
      </c>
      <c r="BE284" s="65" t="n">
        <f aca="false">+C284+F284+I284+L284+O284+R284+U284+X284+AG284+AM284+AS284+AY284</f>
        <v>1013756.92</v>
      </c>
      <c r="BF284" s="65" t="n">
        <f aca="false">+D284+G284+J284+M284+P284+S284+V284+Y284+AH284+AN284+AT284+AZ284</f>
        <v>202704.93</v>
      </c>
      <c r="BG284" s="65" t="n">
        <f aca="false">+BE284-BF284</f>
        <v>811051.99</v>
      </c>
      <c r="BH284" s="73" t="n">
        <v>5823.29</v>
      </c>
      <c r="BI284" s="73" t="n">
        <v>776.24</v>
      </c>
      <c r="BJ284" s="73" t="n">
        <v>5047.05</v>
      </c>
      <c r="BK284" s="74" t="n">
        <v>525.89</v>
      </c>
      <c r="BL284" s="74" t="n">
        <v>621.58</v>
      </c>
      <c r="BM284" s="74" t="n">
        <v>6194.52</v>
      </c>
      <c r="BN284" s="66" t="n">
        <f aca="false">+AJ284+AP284+AV284+BB284</f>
        <v>0</v>
      </c>
      <c r="BO284" s="66" t="n">
        <f aca="false">+AK284+AQ284+AW284+BC284</f>
        <v>0</v>
      </c>
      <c r="BP284" s="67" t="n">
        <f aca="false">+BN284-BO284</f>
        <v>0</v>
      </c>
    </row>
    <row r="285" customFormat="false" ht="12.75" hidden="false" customHeight="false" outlineLevel="0" collapsed="false">
      <c r="A285" s="48" t="n">
        <v>242</v>
      </c>
      <c r="B285" s="49" t="s">
        <v>316</v>
      </c>
      <c r="C285" s="50" t="n">
        <v>260108.9</v>
      </c>
      <c r="D285" s="50" t="n">
        <v>52012.94</v>
      </c>
      <c r="E285" s="3" t="n">
        <f aca="false">C285-D285</f>
        <v>208095.96</v>
      </c>
      <c r="F285" s="50" t="n">
        <v>92584.45</v>
      </c>
      <c r="G285" s="50" t="n">
        <v>18516.77</v>
      </c>
      <c r="H285" s="68" t="n">
        <v>74067.68</v>
      </c>
      <c r="I285" s="69" t="n">
        <v>102471.49</v>
      </c>
      <c r="J285" s="62" t="n">
        <v>20494.18</v>
      </c>
      <c r="K285" s="70" t="n">
        <f aca="false">I285-J285</f>
        <v>81977.31</v>
      </c>
      <c r="L285" s="62" t="n">
        <v>44508.81</v>
      </c>
      <c r="M285" s="71" t="n">
        <v>8901.65</v>
      </c>
      <c r="N285" s="62" t="n">
        <f aca="false">L285-M285</f>
        <v>35607.16</v>
      </c>
      <c r="O285" s="62" t="n">
        <v>26745.91</v>
      </c>
      <c r="P285" s="62" t="n">
        <v>5349.07</v>
      </c>
      <c r="Q285" s="62" t="n">
        <v>21396.84</v>
      </c>
      <c r="R285" s="57" t="n">
        <v>22827.72</v>
      </c>
      <c r="S285" s="72" t="n">
        <v>4565.43</v>
      </c>
      <c r="T285" s="72" t="n">
        <f aca="false">R285-S285</f>
        <v>18262.29</v>
      </c>
      <c r="U285" s="62" t="n">
        <v>22023.15</v>
      </c>
      <c r="V285" s="62" t="n">
        <v>4404.53</v>
      </c>
      <c r="W285" s="62" t="n">
        <v>17618.62</v>
      </c>
      <c r="X285" s="62" t="n">
        <v>14155.99</v>
      </c>
      <c r="Y285" s="62" t="n">
        <v>2831.14</v>
      </c>
      <c r="Z285" s="62" t="n">
        <v>11324.85</v>
      </c>
      <c r="AA285" s="73" t="n">
        <v>2880.03</v>
      </c>
      <c r="AB285" s="73" t="n">
        <v>383.91</v>
      </c>
      <c r="AC285" s="73" t="n">
        <v>2496.12</v>
      </c>
      <c r="AD285" s="74" t="n">
        <v>224.49</v>
      </c>
      <c r="AE285" s="74" t="n">
        <v>268.92</v>
      </c>
      <c r="AF285" s="74" t="n">
        <v>2989.53</v>
      </c>
      <c r="AG285" s="62" t="n">
        <v>14071.65</v>
      </c>
      <c r="AH285" s="62" t="n">
        <v>2814.23</v>
      </c>
      <c r="AI285" s="62" t="n">
        <v>11257.42</v>
      </c>
      <c r="AJ285" s="75" t="n">
        <v>0</v>
      </c>
      <c r="AK285" s="75" t="n">
        <v>0</v>
      </c>
      <c r="AL285" s="75" t="n">
        <f aca="false">+AJ285-AK285</f>
        <v>0</v>
      </c>
      <c r="AM285" s="62" t="n">
        <v>14068.64</v>
      </c>
      <c r="AN285" s="62" t="n">
        <v>2813.62</v>
      </c>
      <c r="AO285" s="62" t="n">
        <v>11255.02</v>
      </c>
      <c r="AP285" s="64" t="n">
        <v>0</v>
      </c>
      <c r="AQ285" s="64" t="n">
        <v>0</v>
      </c>
      <c r="AR285" s="64" t="n">
        <v>0</v>
      </c>
      <c r="AS285" s="64" t="n">
        <v>11249.93</v>
      </c>
      <c r="AT285" s="62" t="n">
        <v>2249.9</v>
      </c>
      <c r="AU285" s="62" t="n">
        <v>9000.03</v>
      </c>
      <c r="AV285" s="62" t="n">
        <v>0</v>
      </c>
      <c r="AW285" s="62" t="n">
        <v>0</v>
      </c>
      <c r="AX285" s="62" t="n">
        <v>0</v>
      </c>
      <c r="AY285" s="62" t="n">
        <v>10207.18</v>
      </c>
      <c r="AZ285" s="62" t="n">
        <v>2041.34</v>
      </c>
      <c r="BA285" s="62" t="n">
        <v>8165.84</v>
      </c>
      <c r="BB285" s="62" t="n">
        <v>0</v>
      </c>
      <c r="BC285" s="62" t="n">
        <v>0</v>
      </c>
      <c r="BD285" s="64" t="n">
        <v>0</v>
      </c>
      <c r="BE285" s="65" t="n">
        <f aca="false">+C285+F285+I285+L285+O285+R285+U285+X285+AG285+AM285+AS285+AY285</f>
        <v>635023.82</v>
      </c>
      <c r="BF285" s="65" t="n">
        <f aca="false">+D285+G285+J285+M285+P285+S285+V285+Y285+AH285+AN285+AT285+AZ285</f>
        <v>126994.8</v>
      </c>
      <c r="BG285" s="65" t="n">
        <f aca="false">+BE285-BF285</f>
        <v>508029.02</v>
      </c>
      <c r="BH285" s="73" t="n">
        <v>2880.03</v>
      </c>
      <c r="BI285" s="73" t="n">
        <v>383.91</v>
      </c>
      <c r="BJ285" s="73" t="n">
        <v>2496.12</v>
      </c>
      <c r="BK285" s="74" t="n">
        <v>224.49</v>
      </c>
      <c r="BL285" s="74" t="n">
        <v>268.92</v>
      </c>
      <c r="BM285" s="74" t="n">
        <v>2989.53</v>
      </c>
      <c r="BN285" s="66" t="n">
        <f aca="false">+AJ285+AP285+AV285+BB285</f>
        <v>0</v>
      </c>
      <c r="BO285" s="66" t="n">
        <f aca="false">+AK285+AQ285+AW285+BC285</f>
        <v>0</v>
      </c>
      <c r="BP285" s="67" t="n">
        <f aca="false">+BN285-BO285</f>
        <v>0</v>
      </c>
    </row>
    <row r="286" customFormat="false" ht="12.75" hidden="false" customHeight="false" outlineLevel="0" collapsed="false">
      <c r="A286" s="48" t="n">
        <v>243</v>
      </c>
      <c r="B286" s="49" t="s">
        <v>317</v>
      </c>
      <c r="C286" s="50" t="n">
        <v>119509.38</v>
      </c>
      <c r="D286" s="50" t="n">
        <v>23806.43</v>
      </c>
      <c r="E286" s="3" t="n">
        <f aca="false">C286-D286</f>
        <v>95702.95</v>
      </c>
      <c r="F286" s="50" t="n">
        <v>62415.58</v>
      </c>
      <c r="G286" s="50" t="n">
        <v>12483.01</v>
      </c>
      <c r="H286" s="68" t="n">
        <v>49932.57</v>
      </c>
      <c r="I286" s="69" t="n">
        <v>62436.3</v>
      </c>
      <c r="J286" s="62" t="n">
        <v>12487.13</v>
      </c>
      <c r="K286" s="70" t="n">
        <f aca="false">I286-J286</f>
        <v>49949.17</v>
      </c>
      <c r="L286" s="62" t="n">
        <v>34036.02</v>
      </c>
      <c r="M286" s="71" t="n">
        <v>6807.11</v>
      </c>
      <c r="N286" s="62" t="n">
        <f aca="false">L286-M286</f>
        <v>27228.91</v>
      </c>
      <c r="O286" s="62" t="n">
        <v>25640.94</v>
      </c>
      <c r="P286" s="62" t="n">
        <v>5128.08</v>
      </c>
      <c r="Q286" s="62" t="n">
        <v>20512.86</v>
      </c>
      <c r="R286" s="57" t="n">
        <v>23753.53</v>
      </c>
      <c r="S286" s="72" t="n">
        <v>4750.62</v>
      </c>
      <c r="T286" s="72" t="n">
        <f aca="false">R286-S286</f>
        <v>19002.91</v>
      </c>
      <c r="U286" s="62" t="n">
        <v>26955.5</v>
      </c>
      <c r="V286" s="62" t="n">
        <v>5390.99</v>
      </c>
      <c r="W286" s="62" t="n">
        <v>21564.51</v>
      </c>
      <c r="X286" s="62" t="n">
        <v>22970.64</v>
      </c>
      <c r="Y286" s="62" t="n">
        <v>4594.02</v>
      </c>
      <c r="Z286" s="62" t="n">
        <v>18376.62</v>
      </c>
      <c r="AA286" s="73" t="n">
        <v>2655.22</v>
      </c>
      <c r="AB286" s="73" t="n">
        <v>353.94</v>
      </c>
      <c r="AC286" s="73" t="n">
        <v>2301.28</v>
      </c>
      <c r="AD286" s="74" t="n">
        <v>217.28</v>
      </c>
      <c r="AE286" s="74" t="n">
        <v>258.8</v>
      </c>
      <c r="AF286" s="74" t="n">
        <v>2777.36</v>
      </c>
      <c r="AG286" s="62" t="n">
        <v>12256.91</v>
      </c>
      <c r="AH286" s="62" t="n">
        <v>2451.27</v>
      </c>
      <c r="AI286" s="62" t="n">
        <v>9805.64</v>
      </c>
      <c r="AJ286" s="75" t="n">
        <v>0</v>
      </c>
      <c r="AK286" s="75" t="n">
        <v>0</v>
      </c>
      <c r="AL286" s="75" t="n">
        <f aca="false">+AJ286-AK286</f>
        <v>0</v>
      </c>
      <c r="AM286" s="62" t="n">
        <v>12378.82</v>
      </c>
      <c r="AN286" s="62" t="n">
        <v>2475.67</v>
      </c>
      <c r="AO286" s="62" t="n">
        <v>9903.15</v>
      </c>
      <c r="AP286" s="64" t="n">
        <v>0</v>
      </c>
      <c r="AQ286" s="64" t="n">
        <v>0</v>
      </c>
      <c r="AR286" s="64" t="n">
        <v>0</v>
      </c>
      <c r="AS286" s="64" t="n">
        <v>11850.24</v>
      </c>
      <c r="AT286" s="62" t="n">
        <v>2369.97</v>
      </c>
      <c r="AU286" s="62" t="n">
        <v>9480.27</v>
      </c>
      <c r="AV286" s="62" t="n">
        <v>0</v>
      </c>
      <c r="AW286" s="62" t="n">
        <v>0</v>
      </c>
      <c r="AX286" s="62" t="n">
        <v>0</v>
      </c>
      <c r="AY286" s="62" t="n">
        <v>13924.77</v>
      </c>
      <c r="AZ286" s="62" t="n">
        <v>2784.85</v>
      </c>
      <c r="BA286" s="62" t="n">
        <v>11139.92</v>
      </c>
      <c r="BB286" s="62" t="n">
        <v>0</v>
      </c>
      <c r="BC286" s="62" t="n">
        <v>0</v>
      </c>
      <c r="BD286" s="64" t="n">
        <v>0</v>
      </c>
      <c r="BE286" s="65" t="n">
        <f aca="false">+C286+F286+I286+L286+O286+R286+U286+X286+AG286+AM286+AS286+AY286</f>
        <v>428128.63</v>
      </c>
      <c r="BF286" s="65" t="n">
        <f aca="false">+D286+G286+J286+M286+P286+S286+V286+Y286+AH286+AN286+AT286+AZ286</f>
        <v>85529.15</v>
      </c>
      <c r="BG286" s="65" t="n">
        <f aca="false">+BE286-BF286</f>
        <v>342599.48</v>
      </c>
      <c r="BH286" s="73" t="n">
        <v>2655.22</v>
      </c>
      <c r="BI286" s="73" t="n">
        <v>353.94</v>
      </c>
      <c r="BJ286" s="73" t="n">
        <v>2301.28</v>
      </c>
      <c r="BK286" s="74" t="n">
        <v>217.28</v>
      </c>
      <c r="BL286" s="74" t="n">
        <v>258.8</v>
      </c>
      <c r="BM286" s="74" t="n">
        <v>2777.36</v>
      </c>
      <c r="BN286" s="66" t="n">
        <f aca="false">+AJ286+AP286+AV286+BB286</f>
        <v>0</v>
      </c>
      <c r="BO286" s="66" t="n">
        <f aca="false">+AK286+AQ286+AW286+BC286</f>
        <v>0</v>
      </c>
      <c r="BP286" s="67" t="n">
        <f aca="false">+BN286-BO286</f>
        <v>0</v>
      </c>
    </row>
    <row r="287" customFormat="false" ht="12.75" hidden="false" customHeight="false" outlineLevel="0" collapsed="false">
      <c r="A287" s="48" t="n">
        <v>244</v>
      </c>
      <c r="B287" s="49" t="s">
        <v>318</v>
      </c>
      <c r="C287" s="50" t="n">
        <v>57125.08</v>
      </c>
      <c r="D287" s="50" t="n">
        <v>11417.36</v>
      </c>
      <c r="E287" s="3" t="n">
        <f aca="false">C287-D287</f>
        <v>45707.72</v>
      </c>
      <c r="F287" s="50" t="n">
        <v>11816.68</v>
      </c>
      <c r="G287" s="50" t="n">
        <v>2363.25</v>
      </c>
      <c r="H287" s="68" t="n">
        <v>9453.43</v>
      </c>
      <c r="I287" s="69" t="n">
        <v>13169.46</v>
      </c>
      <c r="J287" s="62" t="n">
        <v>2633.8</v>
      </c>
      <c r="K287" s="70" t="n">
        <f aca="false">I287-J287</f>
        <v>10535.66</v>
      </c>
      <c r="L287" s="62" t="n">
        <v>7023.05</v>
      </c>
      <c r="M287" s="71" t="n">
        <v>1404.52</v>
      </c>
      <c r="N287" s="62" t="n">
        <f aca="false">L287-M287</f>
        <v>5618.53</v>
      </c>
      <c r="O287" s="62" t="n">
        <v>3744.8</v>
      </c>
      <c r="P287" s="62" t="n">
        <v>748.9</v>
      </c>
      <c r="Q287" s="62" t="n">
        <v>2995.9</v>
      </c>
      <c r="R287" s="57" t="n">
        <v>2395.39</v>
      </c>
      <c r="S287" s="72" t="n">
        <v>479.02</v>
      </c>
      <c r="T287" s="72" t="n">
        <f aca="false">R287-S287</f>
        <v>1916.37</v>
      </c>
      <c r="U287" s="62" t="n">
        <v>2385.33</v>
      </c>
      <c r="V287" s="62" t="n">
        <v>477.01</v>
      </c>
      <c r="W287" s="62" t="n">
        <v>1908.32</v>
      </c>
      <c r="X287" s="62" t="n">
        <v>1800.68</v>
      </c>
      <c r="Y287" s="62" t="n">
        <v>360.09</v>
      </c>
      <c r="Z287" s="62" t="n">
        <v>1440.59</v>
      </c>
      <c r="AA287" s="73" t="n">
        <v>0</v>
      </c>
      <c r="AB287" s="73" t="n">
        <v>0</v>
      </c>
      <c r="AC287" s="73" t="n">
        <v>0</v>
      </c>
      <c r="AD287" s="74" t="n">
        <v>0</v>
      </c>
      <c r="AE287" s="74" t="n">
        <v>0</v>
      </c>
      <c r="AF287" s="74" t="n">
        <v>0</v>
      </c>
      <c r="AG287" s="62" t="n">
        <v>1736.97</v>
      </c>
      <c r="AH287" s="62" t="n">
        <v>347.34</v>
      </c>
      <c r="AI287" s="62" t="n">
        <v>1389.63</v>
      </c>
      <c r="AJ287" s="75" t="n">
        <v>0</v>
      </c>
      <c r="AK287" s="75" t="n">
        <v>0</v>
      </c>
      <c r="AL287" s="75" t="n">
        <f aca="false">+AJ287-AK287</f>
        <v>0</v>
      </c>
      <c r="AM287" s="62" t="n">
        <v>1734.57</v>
      </c>
      <c r="AN287" s="62" t="n">
        <v>346.88</v>
      </c>
      <c r="AO287" s="62" t="n">
        <v>1387.69</v>
      </c>
      <c r="AP287" s="64" t="n">
        <v>0</v>
      </c>
      <c r="AQ287" s="64" t="n">
        <v>0</v>
      </c>
      <c r="AR287" s="64" t="n">
        <v>0</v>
      </c>
      <c r="AS287" s="64" t="n">
        <v>942.28</v>
      </c>
      <c r="AT287" s="62" t="n">
        <v>188.42</v>
      </c>
      <c r="AU287" s="62" t="n">
        <v>753.86</v>
      </c>
      <c r="AV287" s="62" t="n">
        <v>0</v>
      </c>
      <c r="AW287" s="62" t="n">
        <v>0</v>
      </c>
      <c r="AX287" s="62" t="n">
        <v>0</v>
      </c>
      <c r="AY287" s="62" t="n">
        <v>414.71</v>
      </c>
      <c r="AZ287" s="62" t="n">
        <v>82.93</v>
      </c>
      <c r="BA287" s="62" t="n">
        <v>331.78</v>
      </c>
      <c r="BB287" s="62" t="n">
        <v>0</v>
      </c>
      <c r="BC287" s="62" t="n">
        <v>0</v>
      </c>
      <c r="BD287" s="64" t="n">
        <v>0</v>
      </c>
      <c r="BE287" s="65" t="n">
        <f aca="false">+C287+F287+I287+L287+O287+R287+U287+X287+AG287+AM287+AS287+AY287</f>
        <v>104289</v>
      </c>
      <c r="BF287" s="65" t="n">
        <f aca="false">+D287+G287+J287+M287+P287+S287+V287+Y287+AH287+AN287+AT287+AZ287</f>
        <v>20849.52</v>
      </c>
      <c r="BG287" s="65" t="n">
        <f aca="false">+BE287-BF287</f>
        <v>83439.48</v>
      </c>
      <c r="BH287" s="73" t="n">
        <v>0</v>
      </c>
      <c r="BI287" s="73" t="n">
        <v>0</v>
      </c>
      <c r="BJ287" s="73" t="n">
        <v>0</v>
      </c>
      <c r="BK287" s="74" t="n">
        <v>0</v>
      </c>
      <c r="BL287" s="74" t="n">
        <v>0</v>
      </c>
      <c r="BM287" s="74" t="n">
        <v>0</v>
      </c>
      <c r="BN287" s="66" t="n">
        <f aca="false">+AJ287+AP287+AV287+BB287</f>
        <v>0</v>
      </c>
      <c r="BO287" s="66" t="n">
        <f aca="false">+AK287+AQ287+AW287+BC287</f>
        <v>0</v>
      </c>
      <c r="BP287" s="67" t="n">
        <f aca="false">+BN287-BO287</f>
        <v>0</v>
      </c>
    </row>
    <row r="288" customFormat="false" ht="12.75" hidden="false" customHeight="false" outlineLevel="0" collapsed="false">
      <c r="A288" s="48" t="n">
        <v>245</v>
      </c>
      <c r="B288" s="49" t="s">
        <v>319</v>
      </c>
      <c r="C288" s="50" t="n">
        <v>175524.85</v>
      </c>
      <c r="D288" s="50" t="n">
        <v>35097.11</v>
      </c>
      <c r="E288" s="3" t="n">
        <f aca="false">C288-D288</f>
        <v>140427.74</v>
      </c>
      <c r="F288" s="50" t="n">
        <v>55119.54</v>
      </c>
      <c r="G288" s="50" t="n">
        <v>11023.81</v>
      </c>
      <c r="H288" s="68" t="n">
        <v>44095.73</v>
      </c>
      <c r="I288" s="69" t="n">
        <v>57440.15</v>
      </c>
      <c r="J288" s="62" t="n">
        <v>11487.93</v>
      </c>
      <c r="K288" s="70" t="n">
        <f aca="false">I288-J288</f>
        <v>45952.22</v>
      </c>
      <c r="L288" s="62" t="n">
        <v>36064.67</v>
      </c>
      <c r="M288" s="71" t="n">
        <v>7212.86</v>
      </c>
      <c r="N288" s="62" t="n">
        <f aca="false">L288-M288</f>
        <v>28851.81</v>
      </c>
      <c r="O288" s="62" t="n">
        <v>18509.15</v>
      </c>
      <c r="P288" s="62" t="n">
        <v>3701.73</v>
      </c>
      <c r="Q288" s="62" t="n">
        <v>14807.42</v>
      </c>
      <c r="R288" s="57" t="n">
        <v>13776.75</v>
      </c>
      <c r="S288" s="72" t="n">
        <v>2755.26</v>
      </c>
      <c r="T288" s="72" t="n">
        <f aca="false">R288-S288</f>
        <v>11021.49</v>
      </c>
      <c r="U288" s="62" t="n">
        <v>13609.27</v>
      </c>
      <c r="V288" s="62" t="n">
        <v>2721.75</v>
      </c>
      <c r="W288" s="62" t="n">
        <v>10887.52</v>
      </c>
      <c r="X288" s="62" t="n">
        <v>7741.58</v>
      </c>
      <c r="Y288" s="62" t="n">
        <v>1548.24</v>
      </c>
      <c r="Z288" s="62" t="n">
        <v>6193.34</v>
      </c>
      <c r="AA288" s="73" t="n">
        <v>170.55</v>
      </c>
      <c r="AB288" s="73" t="n">
        <v>22.73</v>
      </c>
      <c r="AC288" s="73" t="n">
        <v>147.82</v>
      </c>
      <c r="AD288" s="74" t="n">
        <v>18.68</v>
      </c>
      <c r="AE288" s="74" t="n">
        <v>22.49</v>
      </c>
      <c r="AF288" s="74" t="n">
        <v>188.99</v>
      </c>
      <c r="AG288" s="62" t="n">
        <v>8398.3</v>
      </c>
      <c r="AH288" s="62" t="n">
        <v>1679.55</v>
      </c>
      <c r="AI288" s="62" t="n">
        <v>6718.75</v>
      </c>
      <c r="AJ288" s="75" t="n">
        <v>0</v>
      </c>
      <c r="AK288" s="75" t="n">
        <v>0</v>
      </c>
      <c r="AL288" s="75" t="n">
        <f aca="false">+AJ288-AK288</f>
        <v>0</v>
      </c>
      <c r="AM288" s="62" t="n">
        <v>5004.79</v>
      </c>
      <c r="AN288" s="62" t="n">
        <v>1000.89</v>
      </c>
      <c r="AO288" s="62" t="n">
        <v>4003.9</v>
      </c>
      <c r="AP288" s="64" t="n">
        <v>0</v>
      </c>
      <c r="AQ288" s="64" t="n">
        <v>0</v>
      </c>
      <c r="AR288" s="64" t="n">
        <v>0</v>
      </c>
      <c r="AS288" s="64" t="n">
        <v>6431.59</v>
      </c>
      <c r="AT288" s="62" t="n">
        <v>1286.24</v>
      </c>
      <c r="AU288" s="62" t="n">
        <v>5145.35</v>
      </c>
      <c r="AV288" s="62" t="n">
        <v>0</v>
      </c>
      <c r="AW288" s="62" t="n">
        <v>0</v>
      </c>
      <c r="AX288" s="62" t="n">
        <v>0</v>
      </c>
      <c r="AY288" s="62" t="n">
        <v>5435.4</v>
      </c>
      <c r="AZ288" s="62" t="n">
        <v>1086.99</v>
      </c>
      <c r="BA288" s="62" t="n">
        <v>4348.41</v>
      </c>
      <c r="BB288" s="62" t="n">
        <v>0</v>
      </c>
      <c r="BC288" s="62" t="n">
        <v>0</v>
      </c>
      <c r="BD288" s="64" t="n">
        <v>0</v>
      </c>
      <c r="BE288" s="65" t="n">
        <f aca="false">+C288+F288+I288+L288+O288+R288+U288+X288+AG288+AM288+AS288+AY288</f>
        <v>403056.04</v>
      </c>
      <c r="BF288" s="65" t="n">
        <f aca="false">+D288+G288+J288+M288+P288+S288+V288+Y288+AH288+AN288+AT288+AZ288</f>
        <v>80602.36</v>
      </c>
      <c r="BG288" s="65" t="n">
        <f aca="false">+BE288-BF288</f>
        <v>322453.68</v>
      </c>
      <c r="BH288" s="73" t="n">
        <v>170.55</v>
      </c>
      <c r="BI288" s="73" t="n">
        <v>22.73</v>
      </c>
      <c r="BJ288" s="73" t="n">
        <v>147.82</v>
      </c>
      <c r="BK288" s="74" t="n">
        <v>18.68</v>
      </c>
      <c r="BL288" s="74" t="n">
        <v>22.49</v>
      </c>
      <c r="BM288" s="74" t="n">
        <v>188.99</v>
      </c>
      <c r="BN288" s="66" t="n">
        <f aca="false">+AJ288+AP288+AV288+BB288</f>
        <v>0</v>
      </c>
      <c r="BO288" s="66" t="n">
        <f aca="false">+AK288+AQ288+AW288+BC288</f>
        <v>0</v>
      </c>
      <c r="BP288" s="67" t="n">
        <f aca="false">+BN288-BO288</f>
        <v>0</v>
      </c>
    </row>
    <row r="289" customFormat="false" ht="12.75" hidden="false" customHeight="false" outlineLevel="0" collapsed="false">
      <c r="A289" s="48" t="n">
        <v>246</v>
      </c>
      <c r="B289" s="49" t="s">
        <v>320</v>
      </c>
      <c r="C289" s="50" t="n">
        <v>19322.42</v>
      </c>
      <c r="D289" s="50" t="n">
        <v>3864.43</v>
      </c>
      <c r="E289" s="3" t="n">
        <f aca="false">C289-D289</f>
        <v>15457.99</v>
      </c>
      <c r="F289" s="50" t="n">
        <v>7638.64</v>
      </c>
      <c r="G289" s="50" t="n">
        <v>1527.64</v>
      </c>
      <c r="H289" s="68" t="n">
        <v>6111</v>
      </c>
      <c r="I289" s="69" t="n">
        <v>10902.75</v>
      </c>
      <c r="J289" s="62" t="n">
        <v>2180.44</v>
      </c>
      <c r="K289" s="70" t="n">
        <f aca="false">I289-J289</f>
        <v>8722.31</v>
      </c>
      <c r="L289" s="62" t="n">
        <v>2754.58</v>
      </c>
      <c r="M289" s="71" t="n">
        <v>550.82</v>
      </c>
      <c r="N289" s="62" t="n">
        <f aca="false">L289-M289</f>
        <v>2203.76</v>
      </c>
      <c r="O289" s="62" t="n">
        <v>3628.89</v>
      </c>
      <c r="P289" s="62" t="n">
        <v>725.72</v>
      </c>
      <c r="Q289" s="62" t="n">
        <v>2903.17</v>
      </c>
      <c r="R289" s="57" t="n">
        <v>1832.23</v>
      </c>
      <c r="S289" s="72" t="n">
        <v>366.4</v>
      </c>
      <c r="T289" s="72" t="n">
        <f aca="false">R289-S289</f>
        <v>1465.83</v>
      </c>
      <c r="U289" s="62" t="n">
        <v>1790.39</v>
      </c>
      <c r="V289" s="62" t="n">
        <v>358.04</v>
      </c>
      <c r="W289" s="62" t="n">
        <v>1432.35</v>
      </c>
      <c r="X289" s="62" t="n">
        <v>1972.62</v>
      </c>
      <c r="Y289" s="62" t="n">
        <v>394.48</v>
      </c>
      <c r="Z289" s="62" t="n">
        <v>1578.14</v>
      </c>
      <c r="AA289" s="73" t="n">
        <v>0</v>
      </c>
      <c r="AB289" s="73" t="n">
        <v>0</v>
      </c>
      <c r="AC289" s="73" t="n">
        <v>0</v>
      </c>
      <c r="AD289" s="74" t="n">
        <v>0</v>
      </c>
      <c r="AE289" s="74" t="n">
        <v>0</v>
      </c>
      <c r="AF289" s="74" t="n">
        <v>0</v>
      </c>
      <c r="AG289" s="62" t="n">
        <v>1244.98</v>
      </c>
      <c r="AH289" s="62" t="n">
        <v>248.98</v>
      </c>
      <c r="AI289" s="62" t="n">
        <v>996</v>
      </c>
      <c r="AJ289" s="75" t="n">
        <v>-1037.96007845852</v>
      </c>
      <c r="AK289" s="75" t="n">
        <v>-138.360078458521</v>
      </c>
      <c r="AL289" s="75" t="n">
        <f aca="false">+AJ289-AK289</f>
        <v>-899.6</v>
      </c>
      <c r="AM289" s="62" t="n">
        <v>751.27</v>
      </c>
      <c r="AN289" s="62" t="n">
        <v>150.23</v>
      </c>
      <c r="AO289" s="62" t="n">
        <v>601.04</v>
      </c>
      <c r="AP289" s="64" t="n">
        <v>0</v>
      </c>
      <c r="AQ289" s="64" t="n">
        <v>0</v>
      </c>
      <c r="AR289" s="64" t="n">
        <v>0</v>
      </c>
      <c r="AS289" s="64" t="n">
        <v>378.95</v>
      </c>
      <c r="AT289" s="62" t="n">
        <v>75.76</v>
      </c>
      <c r="AU289" s="62" t="n">
        <v>303.19</v>
      </c>
      <c r="AV289" s="62" t="n">
        <v>0</v>
      </c>
      <c r="AW289" s="62" t="n">
        <v>0</v>
      </c>
      <c r="AX289" s="62" t="n">
        <v>0</v>
      </c>
      <c r="AY289" s="62" t="n">
        <v>846.16</v>
      </c>
      <c r="AZ289" s="62" t="n">
        <v>169.21</v>
      </c>
      <c r="BA289" s="62" t="n">
        <v>676.95</v>
      </c>
      <c r="BB289" s="62" t="n">
        <v>0</v>
      </c>
      <c r="BC289" s="62" t="n">
        <v>0</v>
      </c>
      <c r="BD289" s="64" t="n">
        <v>0</v>
      </c>
      <c r="BE289" s="65" t="n">
        <f aca="false">+C289+F289+I289+L289+O289+R289+U289+X289+AG289+AM289+AS289+AY289</f>
        <v>53063.88</v>
      </c>
      <c r="BF289" s="65" t="n">
        <f aca="false">+D289+G289+J289+M289+P289+S289+V289+Y289+AH289+AN289+AT289+AZ289</f>
        <v>10612.15</v>
      </c>
      <c r="BG289" s="65" t="n">
        <f aca="false">+BE289-BF289</f>
        <v>42451.73</v>
      </c>
      <c r="BH289" s="73" t="n">
        <v>0</v>
      </c>
      <c r="BI289" s="73" t="n">
        <v>0</v>
      </c>
      <c r="BJ289" s="73" t="n">
        <v>0</v>
      </c>
      <c r="BK289" s="74" t="n">
        <v>0</v>
      </c>
      <c r="BL289" s="74" t="n">
        <v>0</v>
      </c>
      <c r="BM289" s="74" t="n">
        <v>0</v>
      </c>
      <c r="BN289" s="66" t="n">
        <f aca="false">+AJ289+AP289+AV289+BB289</f>
        <v>-1037.96007845852</v>
      </c>
      <c r="BO289" s="66" t="n">
        <f aca="false">+AK289+AQ289+AW289+BC289</f>
        <v>-138.360078458521</v>
      </c>
      <c r="BP289" s="67" t="n">
        <f aca="false">+BN289-BO289</f>
        <v>-899.6</v>
      </c>
    </row>
    <row r="290" customFormat="false" ht="12.75" hidden="false" customHeight="false" outlineLevel="0" collapsed="false">
      <c r="A290" s="48" t="n">
        <v>247</v>
      </c>
      <c r="B290" s="49" t="s">
        <v>321</v>
      </c>
      <c r="C290" s="50" t="n">
        <v>44750.08</v>
      </c>
      <c r="D290" s="50" t="n">
        <v>8914.13</v>
      </c>
      <c r="E290" s="3" t="n">
        <f aca="false">C290-D290</f>
        <v>35835.95</v>
      </c>
      <c r="F290" s="50" t="n">
        <v>13894.22</v>
      </c>
      <c r="G290" s="50" t="n">
        <v>2778.74</v>
      </c>
      <c r="H290" s="68" t="n">
        <v>11115.48</v>
      </c>
      <c r="I290" s="69" t="n">
        <v>17394.64</v>
      </c>
      <c r="J290" s="62" t="n">
        <v>3478.84</v>
      </c>
      <c r="K290" s="70" t="n">
        <f aca="false">I290-J290</f>
        <v>13915.8</v>
      </c>
      <c r="L290" s="62" t="n">
        <v>4430.82</v>
      </c>
      <c r="M290" s="71" t="n">
        <v>886.13</v>
      </c>
      <c r="N290" s="62" t="n">
        <f aca="false">L290-M290</f>
        <v>3544.69</v>
      </c>
      <c r="O290" s="62" t="n">
        <v>3107.83</v>
      </c>
      <c r="P290" s="62" t="n">
        <v>621.52</v>
      </c>
      <c r="Q290" s="62" t="n">
        <v>2486.31</v>
      </c>
      <c r="R290" s="57" t="n">
        <v>1954.29</v>
      </c>
      <c r="S290" s="72" t="n">
        <v>390.79</v>
      </c>
      <c r="T290" s="72" t="n">
        <f aca="false">R290-S290</f>
        <v>1563.5</v>
      </c>
      <c r="U290" s="62" t="n">
        <v>2673.41</v>
      </c>
      <c r="V290" s="62" t="n">
        <v>534.64</v>
      </c>
      <c r="W290" s="62" t="n">
        <v>2138.77</v>
      </c>
      <c r="X290" s="62" t="n">
        <v>731.54</v>
      </c>
      <c r="Y290" s="62" t="n">
        <v>146.28</v>
      </c>
      <c r="Z290" s="62" t="n">
        <v>585.26</v>
      </c>
      <c r="AA290" s="73" t="n">
        <v>0</v>
      </c>
      <c r="AB290" s="73" t="n">
        <v>0</v>
      </c>
      <c r="AC290" s="73" t="n">
        <v>0</v>
      </c>
      <c r="AD290" s="74" t="n">
        <v>0</v>
      </c>
      <c r="AE290" s="74" t="n">
        <v>0</v>
      </c>
      <c r="AF290" s="74" t="n">
        <v>0</v>
      </c>
      <c r="AG290" s="62" t="n">
        <v>1932.99</v>
      </c>
      <c r="AH290" s="62" t="n">
        <v>386.57</v>
      </c>
      <c r="AI290" s="62" t="n">
        <v>1546.42</v>
      </c>
      <c r="AJ290" s="75" t="n">
        <v>-693.550248067382</v>
      </c>
      <c r="AK290" s="75" t="n">
        <v>-92.450248067382</v>
      </c>
      <c r="AL290" s="75" t="n">
        <f aca="false">+AJ290-AK290</f>
        <v>-601.1</v>
      </c>
      <c r="AM290" s="62" t="n">
        <v>715.07</v>
      </c>
      <c r="AN290" s="62" t="n">
        <v>142.99</v>
      </c>
      <c r="AO290" s="62" t="n">
        <v>572.08</v>
      </c>
      <c r="AP290" s="64" t="n">
        <v>0</v>
      </c>
      <c r="AQ290" s="64" t="n">
        <v>0</v>
      </c>
      <c r="AR290" s="64" t="n">
        <v>0</v>
      </c>
      <c r="AS290" s="64" t="n">
        <v>1022.73</v>
      </c>
      <c r="AT290" s="62" t="n">
        <v>204.52</v>
      </c>
      <c r="AU290" s="62" t="n">
        <v>818.21</v>
      </c>
      <c r="AV290" s="62" t="n">
        <v>0</v>
      </c>
      <c r="AW290" s="62" t="n">
        <v>0</v>
      </c>
      <c r="AX290" s="62" t="n">
        <v>0</v>
      </c>
      <c r="AY290" s="62" t="n">
        <v>1126.65</v>
      </c>
      <c r="AZ290" s="62" t="n">
        <v>225.29</v>
      </c>
      <c r="BA290" s="62" t="n">
        <v>901.36</v>
      </c>
      <c r="BB290" s="62" t="n">
        <v>0</v>
      </c>
      <c r="BC290" s="62" t="n">
        <v>0</v>
      </c>
      <c r="BD290" s="64" t="n">
        <v>0</v>
      </c>
      <c r="BE290" s="65" t="n">
        <f aca="false">+C290+F290+I290+L290+O290+R290+U290+X290+AG290+AM290+AS290+AY290</f>
        <v>93734.27</v>
      </c>
      <c r="BF290" s="65" t="n">
        <f aca="false">+D290+G290+J290+M290+P290+S290+V290+Y290+AH290+AN290+AT290+AZ290</f>
        <v>18710.44</v>
      </c>
      <c r="BG290" s="65" t="n">
        <f aca="false">+BE290-BF290</f>
        <v>75023.83</v>
      </c>
      <c r="BH290" s="73" t="n">
        <v>0</v>
      </c>
      <c r="BI290" s="73" t="n">
        <v>0</v>
      </c>
      <c r="BJ290" s="73" t="n">
        <v>0</v>
      </c>
      <c r="BK290" s="74" t="n">
        <v>0</v>
      </c>
      <c r="BL290" s="74" t="n">
        <v>0</v>
      </c>
      <c r="BM290" s="74" t="n">
        <v>0</v>
      </c>
      <c r="BN290" s="66" t="n">
        <f aca="false">+AJ290+AP290+AV290+BB290</f>
        <v>-693.550248067382</v>
      </c>
      <c r="BO290" s="66" t="n">
        <f aca="false">+AK290+AQ290+AW290+BC290</f>
        <v>-92.450248067382</v>
      </c>
      <c r="BP290" s="67" t="n">
        <f aca="false">+BN290-BO290</f>
        <v>-601.1</v>
      </c>
    </row>
    <row r="291" customFormat="false" ht="12.75" hidden="false" customHeight="false" outlineLevel="0" collapsed="false">
      <c r="A291" s="48" t="n">
        <v>248</v>
      </c>
      <c r="B291" s="49" t="s">
        <v>322</v>
      </c>
      <c r="C291" s="50" t="n">
        <v>66829.66</v>
      </c>
      <c r="D291" s="50" t="n">
        <v>13343.17</v>
      </c>
      <c r="E291" s="3" t="n">
        <f aca="false">C291-D291</f>
        <v>53486.49</v>
      </c>
      <c r="F291" s="50" t="n">
        <v>26347.85</v>
      </c>
      <c r="G291" s="50" t="n">
        <v>5269.48</v>
      </c>
      <c r="H291" s="68" t="n">
        <v>21078.37</v>
      </c>
      <c r="I291" s="69" t="n">
        <v>28714.39</v>
      </c>
      <c r="J291" s="62" t="n">
        <v>5742.79</v>
      </c>
      <c r="K291" s="70" t="n">
        <f aca="false">I291-J291</f>
        <v>22971.6</v>
      </c>
      <c r="L291" s="62" t="n">
        <v>13022.56</v>
      </c>
      <c r="M291" s="71" t="n">
        <v>2604.4</v>
      </c>
      <c r="N291" s="62" t="n">
        <f aca="false">L291-M291</f>
        <v>10418.16</v>
      </c>
      <c r="O291" s="62" t="n">
        <v>6879.55</v>
      </c>
      <c r="P291" s="62" t="n">
        <v>1375.83</v>
      </c>
      <c r="Q291" s="62" t="n">
        <v>5503.72</v>
      </c>
      <c r="R291" s="57" t="n">
        <v>10291.33</v>
      </c>
      <c r="S291" s="72" t="n">
        <v>2058.17</v>
      </c>
      <c r="T291" s="72" t="n">
        <f aca="false">R291-S291</f>
        <v>8233.16</v>
      </c>
      <c r="U291" s="62" t="n">
        <v>6268.82</v>
      </c>
      <c r="V291" s="62" t="n">
        <v>1253.69</v>
      </c>
      <c r="W291" s="62" t="n">
        <v>5015.13</v>
      </c>
      <c r="X291" s="62" t="n">
        <v>4783.47</v>
      </c>
      <c r="Y291" s="62" t="n">
        <v>956.6</v>
      </c>
      <c r="Z291" s="62" t="n">
        <v>3826.87</v>
      </c>
      <c r="AA291" s="73" t="n">
        <v>0</v>
      </c>
      <c r="AB291" s="73" t="n">
        <v>0</v>
      </c>
      <c r="AC291" s="73" t="n">
        <v>0</v>
      </c>
      <c r="AD291" s="74" t="n">
        <v>0</v>
      </c>
      <c r="AE291" s="74" t="n">
        <v>0</v>
      </c>
      <c r="AF291" s="74" t="n">
        <v>0</v>
      </c>
      <c r="AG291" s="62" t="n">
        <v>2208.23</v>
      </c>
      <c r="AH291" s="62" t="n">
        <v>441.57</v>
      </c>
      <c r="AI291" s="62" t="n">
        <v>1766.66</v>
      </c>
      <c r="AJ291" s="75" t="n">
        <v>-265.270566516672</v>
      </c>
      <c r="AK291" s="75" t="n">
        <v>-35.3605665166724</v>
      </c>
      <c r="AL291" s="75" t="n">
        <f aca="false">+AJ291-AK291</f>
        <v>-229.91</v>
      </c>
      <c r="AM291" s="62" t="n">
        <v>3181.19</v>
      </c>
      <c r="AN291" s="62" t="n">
        <v>636.21</v>
      </c>
      <c r="AO291" s="62" t="n">
        <v>2544.98</v>
      </c>
      <c r="AP291" s="64" t="n">
        <v>0</v>
      </c>
      <c r="AQ291" s="64" t="n">
        <v>0</v>
      </c>
      <c r="AR291" s="64" t="n">
        <v>0</v>
      </c>
      <c r="AS291" s="64" t="n">
        <v>3944.38</v>
      </c>
      <c r="AT291" s="62" t="n">
        <v>788.81</v>
      </c>
      <c r="AU291" s="62" t="n">
        <v>3155.57</v>
      </c>
      <c r="AV291" s="62" t="n">
        <v>0</v>
      </c>
      <c r="AW291" s="62" t="n">
        <v>0</v>
      </c>
      <c r="AX291" s="62" t="n">
        <v>0</v>
      </c>
      <c r="AY291" s="62" t="n">
        <v>5540.39</v>
      </c>
      <c r="AZ291" s="62" t="n">
        <v>1107.99</v>
      </c>
      <c r="BA291" s="62" t="n">
        <v>4432.4</v>
      </c>
      <c r="BB291" s="62" t="n">
        <v>0</v>
      </c>
      <c r="BC291" s="62" t="n">
        <v>0</v>
      </c>
      <c r="BD291" s="64" t="n">
        <v>0</v>
      </c>
      <c r="BE291" s="65" t="n">
        <f aca="false">+C291+F291+I291+L291+O291+R291+U291+X291+AG291+AM291+AS291+AY291</f>
        <v>178011.82</v>
      </c>
      <c r="BF291" s="65" t="n">
        <f aca="false">+D291+G291+J291+M291+P291+S291+V291+Y291+AH291+AN291+AT291+AZ291</f>
        <v>35578.71</v>
      </c>
      <c r="BG291" s="65" t="n">
        <f aca="false">+BE291-BF291</f>
        <v>142433.11</v>
      </c>
      <c r="BH291" s="73" t="n">
        <v>0</v>
      </c>
      <c r="BI291" s="73" t="n">
        <v>0</v>
      </c>
      <c r="BJ291" s="73" t="n">
        <v>0</v>
      </c>
      <c r="BK291" s="74" t="n">
        <v>0</v>
      </c>
      <c r="BL291" s="74" t="n">
        <v>0</v>
      </c>
      <c r="BM291" s="74" t="n">
        <v>0</v>
      </c>
      <c r="BN291" s="66" t="n">
        <f aca="false">+AJ291+AP291+AV291+BB291</f>
        <v>-265.270566516672</v>
      </c>
      <c r="BO291" s="66" t="n">
        <f aca="false">+AK291+AQ291+AW291+BC291</f>
        <v>-35.3605665166724</v>
      </c>
      <c r="BP291" s="67" t="n">
        <f aca="false">+BN291-BO291</f>
        <v>-229.91</v>
      </c>
    </row>
    <row r="292" customFormat="false" ht="12.75" hidden="false" customHeight="false" outlineLevel="0" collapsed="false">
      <c r="A292" s="48" t="n">
        <v>249</v>
      </c>
      <c r="B292" s="49" t="s">
        <v>323</v>
      </c>
      <c r="C292" s="50" t="n">
        <v>98385.21</v>
      </c>
      <c r="D292" s="50" t="n">
        <v>19633.39</v>
      </c>
      <c r="E292" s="3" t="n">
        <f aca="false">C292-D292</f>
        <v>78751.82</v>
      </c>
      <c r="F292" s="50" t="n">
        <v>46281.04</v>
      </c>
      <c r="G292" s="50" t="n">
        <v>9256.11</v>
      </c>
      <c r="H292" s="68" t="n">
        <v>37024.93</v>
      </c>
      <c r="I292" s="69" t="n">
        <v>56074.12</v>
      </c>
      <c r="J292" s="62" t="n">
        <v>11214.73</v>
      </c>
      <c r="K292" s="70" t="n">
        <f aca="false">I292-J292</f>
        <v>44859.39</v>
      </c>
      <c r="L292" s="62" t="n">
        <v>22662.9</v>
      </c>
      <c r="M292" s="71" t="n">
        <v>4532.48</v>
      </c>
      <c r="N292" s="62" t="n">
        <f aca="false">L292-M292</f>
        <v>18130.42</v>
      </c>
      <c r="O292" s="62" t="n">
        <v>10703.69</v>
      </c>
      <c r="P292" s="62" t="n">
        <v>2140.65</v>
      </c>
      <c r="Q292" s="62" t="n">
        <v>8563.04</v>
      </c>
      <c r="R292" s="57" t="n">
        <v>10192.53</v>
      </c>
      <c r="S292" s="72" t="n">
        <v>2038.43</v>
      </c>
      <c r="T292" s="72" t="n">
        <f aca="false">R292-S292</f>
        <v>8154.1</v>
      </c>
      <c r="U292" s="62" t="n">
        <v>7777.21</v>
      </c>
      <c r="V292" s="62" t="n">
        <v>1555.33</v>
      </c>
      <c r="W292" s="62" t="n">
        <v>6221.88</v>
      </c>
      <c r="X292" s="62" t="n">
        <v>8549.75</v>
      </c>
      <c r="Y292" s="62" t="n">
        <v>1709.86</v>
      </c>
      <c r="Z292" s="62" t="n">
        <v>6839.89</v>
      </c>
      <c r="AA292" s="73" t="n">
        <v>0</v>
      </c>
      <c r="AB292" s="73" t="n">
        <v>0</v>
      </c>
      <c r="AC292" s="73" t="n">
        <v>0</v>
      </c>
      <c r="AD292" s="74" t="n">
        <v>0</v>
      </c>
      <c r="AE292" s="74" t="n">
        <v>0</v>
      </c>
      <c r="AF292" s="74" t="n">
        <v>0</v>
      </c>
      <c r="AG292" s="62" t="n">
        <v>7029.78</v>
      </c>
      <c r="AH292" s="62" t="n">
        <v>1405.89</v>
      </c>
      <c r="AI292" s="62" t="n">
        <v>5623.89</v>
      </c>
      <c r="AJ292" s="75" t="n">
        <v>-991.34648667359</v>
      </c>
      <c r="AK292" s="75" t="n">
        <v>-132.14648667359</v>
      </c>
      <c r="AL292" s="75" t="n">
        <f aca="false">+AJ292-AK292</f>
        <v>-859.2</v>
      </c>
      <c r="AM292" s="62" t="n">
        <v>7182.63</v>
      </c>
      <c r="AN292" s="62" t="n">
        <v>1436.46</v>
      </c>
      <c r="AO292" s="62" t="n">
        <v>5746.17</v>
      </c>
      <c r="AP292" s="64" t="n">
        <v>0</v>
      </c>
      <c r="AQ292" s="64" t="n">
        <v>0</v>
      </c>
      <c r="AR292" s="64" t="n">
        <v>0</v>
      </c>
      <c r="AS292" s="64" t="n">
        <v>7587.48</v>
      </c>
      <c r="AT292" s="62" t="n">
        <v>1517.43</v>
      </c>
      <c r="AU292" s="62" t="n">
        <v>6070.05</v>
      </c>
      <c r="AV292" s="62" t="n">
        <v>0</v>
      </c>
      <c r="AW292" s="62" t="n">
        <v>0</v>
      </c>
      <c r="AX292" s="62" t="n">
        <v>0</v>
      </c>
      <c r="AY292" s="62" t="n">
        <v>8849.05</v>
      </c>
      <c r="AZ292" s="62" t="n">
        <v>1769.72</v>
      </c>
      <c r="BA292" s="62" t="n">
        <v>7079.33</v>
      </c>
      <c r="BB292" s="62" t="n">
        <v>0</v>
      </c>
      <c r="BC292" s="62" t="n">
        <v>0</v>
      </c>
      <c r="BD292" s="64" t="n">
        <v>0</v>
      </c>
      <c r="BE292" s="65" t="n">
        <f aca="false">+C292+F292+I292+L292+O292+R292+U292+X292+AG292+AM292+AS292+AY292</f>
        <v>291275.39</v>
      </c>
      <c r="BF292" s="65" t="n">
        <f aca="false">+D292+G292+J292+M292+P292+S292+V292+Y292+AH292+AN292+AT292+AZ292</f>
        <v>58210.48</v>
      </c>
      <c r="BG292" s="65" t="n">
        <f aca="false">+BE292-BF292</f>
        <v>233064.91</v>
      </c>
      <c r="BH292" s="73" t="n">
        <v>0</v>
      </c>
      <c r="BI292" s="73" t="n">
        <v>0</v>
      </c>
      <c r="BJ292" s="73" t="n">
        <v>0</v>
      </c>
      <c r="BK292" s="74" t="n">
        <v>0</v>
      </c>
      <c r="BL292" s="74" t="n">
        <v>0</v>
      </c>
      <c r="BM292" s="74" t="n">
        <v>0</v>
      </c>
      <c r="BN292" s="66" t="n">
        <f aca="false">+AJ292+AP292+AV292+BB292</f>
        <v>-991.34648667359</v>
      </c>
      <c r="BO292" s="66" t="n">
        <f aca="false">+AK292+AQ292+AW292+BC292</f>
        <v>-132.14648667359</v>
      </c>
      <c r="BP292" s="67" t="n">
        <f aca="false">+BN292-BO292</f>
        <v>-859.2</v>
      </c>
    </row>
    <row r="293" customFormat="false" ht="12.75" hidden="false" customHeight="false" outlineLevel="0" collapsed="false">
      <c r="A293" s="48" t="n">
        <v>250</v>
      </c>
      <c r="B293" s="49" t="s">
        <v>324</v>
      </c>
      <c r="C293" s="50" t="n">
        <v>22071.55</v>
      </c>
      <c r="D293" s="50" t="n">
        <v>4414.22</v>
      </c>
      <c r="E293" s="3" t="n">
        <f aca="false">C293-D293</f>
        <v>17657.33</v>
      </c>
      <c r="F293" s="50" t="n">
        <v>8013.97</v>
      </c>
      <c r="G293" s="50" t="n">
        <v>1602.73</v>
      </c>
      <c r="H293" s="68" t="n">
        <v>6411.24</v>
      </c>
      <c r="I293" s="69" t="n">
        <v>8060.22</v>
      </c>
      <c r="J293" s="62" t="n">
        <v>1611.97</v>
      </c>
      <c r="K293" s="70" t="n">
        <f aca="false">I293-J293</f>
        <v>6448.25</v>
      </c>
      <c r="L293" s="62" t="n">
        <v>6356.79</v>
      </c>
      <c r="M293" s="71" t="n">
        <v>1271.29</v>
      </c>
      <c r="N293" s="62" t="n">
        <f aca="false">L293-M293</f>
        <v>5085.5</v>
      </c>
      <c r="O293" s="62" t="n">
        <v>1337.92</v>
      </c>
      <c r="P293" s="62" t="n">
        <v>267.55</v>
      </c>
      <c r="Q293" s="62" t="n">
        <v>1070.37</v>
      </c>
      <c r="R293" s="57" t="n">
        <v>1771.17</v>
      </c>
      <c r="S293" s="72" t="n">
        <v>354.22</v>
      </c>
      <c r="T293" s="72" t="n">
        <f aca="false">R293-S293</f>
        <v>1416.95</v>
      </c>
      <c r="U293" s="62" t="n">
        <v>2411</v>
      </c>
      <c r="V293" s="62" t="n">
        <v>482.16</v>
      </c>
      <c r="W293" s="62" t="n">
        <v>1928.84</v>
      </c>
      <c r="X293" s="62" t="n">
        <v>2041.91</v>
      </c>
      <c r="Y293" s="62" t="n">
        <v>408.35</v>
      </c>
      <c r="Z293" s="62" t="n">
        <v>1633.56</v>
      </c>
      <c r="AA293" s="73" t="n">
        <v>121.71</v>
      </c>
      <c r="AB293" s="73" t="n">
        <v>16.22</v>
      </c>
      <c r="AC293" s="73" t="n">
        <v>105.49</v>
      </c>
      <c r="AD293" s="74" t="n">
        <v>14.86</v>
      </c>
      <c r="AE293" s="74" t="n">
        <v>17.43</v>
      </c>
      <c r="AF293" s="74" t="n">
        <v>137.78</v>
      </c>
      <c r="AG293" s="62" t="n">
        <v>1229.86</v>
      </c>
      <c r="AH293" s="62" t="n">
        <v>245.93</v>
      </c>
      <c r="AI293" s="62" t="n">
        <v>983.93</v>
      </c>
      <c r="AJ293" s="75" t="n">
        <v>0</v>
      </c>
      <c r="AK293" s="75" t="n">
        <v>0</v>
      </c>
      <c r="AL293" s="75" t="n">
        <f aca="false">+AJ293-AK293</f>
        <v>0</v>
      </c>
      <c r="AM293" s="62" t="n">
        <v>1759.45</v>
      </c>
      <c r="AN293" s="62" t="n">
        <v>351.84</v>
      </c>
      <c r="AO293" s="62" t="n">
        <v>1407.61</v>
      </c>
      <c r="AP293" s="64" t="n">
        <v>0</v>
      </c>
      <c r="AQ293" s="64" t="n">
        <v>0</v>
      </c>
      <c r="AR293" s="64" t="n">
        <v>0</v>
      </c>
      <c r="AS293" s="64" t="n">
        <v>1898.18</v>
      </c>
      <c r="AT293" s="62" t="n">
        <v>379.59</v>
      </c>
      <c r="AU293" s="62" t="n">
        <v>1518.59</v>
      </c>
      <c r="AV293" s="62" t="n">
        <v>0</v>
      </c>
      <c r="AW293" s="62" t="n">
        <v>0</v>
      </c>
      <c r="AX293" s="62" t="n">
        <v>0</v>
      </c>
      <c r="AY293" s="62" t="n">
        <v>462.44</v>
      </c>
      <c r="AZ293" s="62" t="n">
        <v>92.47</v>
      </c>
      <c r="BA293" s="62" t="n">
        <v>369.97</v>
      </c>
      <c r="BB293" s="62" t="n">
        <v>0</v>
      </c>
      <c r="BC293" s="62" t="n">
        <v>0</v>
      </c>
      <c r="BD293" s="64" t="n">
        <v>0</v>
      </c>
      <c r="BE293" s="65" t="n">
        <f aca="false">+C293+F293+I293+L293+O293+R293+U293+X293+AG293+AM293+AS293+AY293</f>
        <v>57414.46</v>
      </c>
      <c r="BF293" s="65" t="n">
        <f aca="false">+D293+G293+J293+M293+P293+S293+V293+Y293+AH293+AN293+AT293+AZ293</f>
        <v>11482.32</v>
      </c>
      <c r="BG293" s="65" t="n">
        <f aca="false">+BE293-BF293</f>
        <v>45932.14</v>
      </c>
      <c r="BH293" s="73" t="n">
        <v>121.71</v>
      </c>
      <c r="BI293" s="73" t="n">
        <v>16.22</v>
      </c>
      <c r="BJ293" s="73" t="n">
        <v>105.49</v>
      </c>
      <c r="BK293" s="74" t="n">
        <v>14.86</v>
      </c>
      <c r="BL293" s="74" t="n">
        <v>17.43</v>
      </c>
      <c r="BM293" s="74" t="n">
        <v>137.78</v>
      </c>
      <c r="BN293" s="66" t="n">
        <f aca="false">+AJ293+AP293+AV293+BB293</f>
        <v>0</v>
      </c>
      <c r="BO293" s="66" t="n">
        <f aca="false">+AK293+AQ293+AW293+BC293</f>
        <v>0</v>
      </c>
      <c r="BP293" s="67" t="n">
        <f aca="false">+BN293-BO293</f>
        <v>0</v>
      </c>
    </row>
    <row r="294" customFormat="false" ht="12.75" hidden="false" customHeight="false" outlineLevel="0" collapsed="false">
      <c r="A294" s="48" t="n">
        <v>251</v>
      </c>
      <c r="B294" s="49" t="s">
        <v>325</v>
      </c>
      <c r="C294" s="50" t="n">
        <v>510807.15</v>
      </c>
      <c r="D294" s="50" t="n">
        <v>102066.99</v>
      </c>
      <c r="E294" s="3" t="n">
        <f aca="false">C294-D294</f>
        <v>408740.16</v>
      </c>
      <c r="F294" s="50" t="n">
        <v>176059.24</v>
      </c>
      <c r="G294" s="50" t="n">
        <v>35211.75</v>
      </c>
      <c r="H294" s="68" t="n">
        <v>140847.49</v>
      </c>
      <c r="I294" s="69" t="n">
        <v>197951.41</v>
      </c>
      <c r="J294" s="62" t="n">
        <v>39590.17</v>
      </c>
      <c r="K294" s="70" t="n">
        <f aca="false">I294-J294</f>
        <v>158361.24</v>
      </c>
      <c r="L294" s="62" t="n">
        <v>97969.67</v>
      </c>
      <c r="M294" s="71" t="n">
        <v>19593.81</v>
      </c>
      <c r="N294" s="62" t="n">
        <f aca="false">L294-M294</f>
        <v>78375.86</v>
      </c>
      <c r="O294" s="62" t="n">
        <v>60337.4</v>
      </c>
      <c r="P294" s="62" t="n">
        <v>12067.4</v>
      </c>
      <c r="Q294" s="62" t="n">
        <v>48270</v>
      </c>
      <c r="R294" s="57" t="n">
        <v>62912.78</v>
      </c>
      <c r="S294" s="72" t="n">
        <v>12582.45</v>
      </c>
      <c r="T294" s="72" t="n">
        <f aca="false">R294-S294</f>
        <v>50330.33</v>
      </c>
      <c r="U294" s="62" t="n">
        <v>55753.94</v>
      </c>
      <c r="V294" s="62" t="n">
        <v>11150.67</v>
      </c>
      <c r="W294" s="62" t="n">
        <v>44603.27</v>
      </c>
      <c r="X294" s="62" t="n">
        <v>41806.95</v>
      </c>
      <c r="Y294" s="62" t="n">
        <v>8361.31</v>
      </c>
      <c r="Z294" s="62" t="n">
        <v>33445.64</v>
      </c>
      <c r="AA294" s="73" t="n">
        <v>0</v>
      </c>
      <c r="AB294" s="73" t="n">
        <v>0</v>
      </c>
      <c r="AC294" s="73" t="n">
        <v>0</v>
      </c>
      <c r="AD294" s="74" t="n">
        <v>0</v>
      </c>
      <c r="AE294" s="74" t="n">
        <v>0</v>
      </c>
      <c r="AF294" s="74" t="n">
        <v>0</v>
      </c>
      <c r="AG294" s="62" t="n">
        <v>27391.23</v>
      </c>
      <c r="AH294" s="62" t="n">
        <v>5478.15</v>
      </c>
      <c r="AI294" s="62" t="n">
        <v>21913.08</v>
      </c>
      <c r="AJ294" s="75" t="n">
        <v>-2596.21553017192</v>
      </c>
      <c r="AK294" s="75" t="n">
        <v>-346.075530171916</v>
      </c>
      <c r="AL294" s="75" t="n">
        <f aca="false">+AJ294-AK294</f>
        <v>-2250.14</v>
      </c>
      <c r="AM294" s="62" t="n">
        <v>22381.12</v>
      </c>
      <c r="AN294" s="62" t="n">
        <v>4476.13</v>
      </c>
      <c r="AO294" s="62" t="n">
        <v>17904.99</v>
      </c>
      <c r="AP294" s="64" t="n">
        <v>0</v>
      </c>
      <c r="AQ294" s="64" t="n">
        <v>0</v>
      </c>
      <c r="AR294" s="64" t="n">
        <v>0</v>
      </c>
      <c r="AS294" s="64" t="n">
        <v>32150.58</v>
      </c>
      <c r="AT294" s="62" t="n">
        <v>6430.02</v>
      </c>
      <c r="AU294" s="62" t="n">
        <v>25720.56</v>
      </c>
      <c r="AV294" s="62" t="n">
        <v>0</v>
      </c>
      <c r="AW294" s="62" t="n">
        <v>0</v>
      </c>
      <c r="AX294" s="62" t="n">
        <v>0</v>
      </c>
      <c r="AY294" s="62" t="n">
        <v>26655.85</v>
      </c>
      <c r="AZ294" s="62" t="n">
        <v>5331.08</v>
      </c>
      <c r="BA294" s="62" t="n">
        <v>21324.77</v>
      </c>
      <c r="BB294" s="62" t="n">
        <v>0</v>
      </c>
      <c r="BC294" s="62" t="n">
        <v>0</v>
      </c>
      <c r="BD294" s="64" t="n">
        <v>0</v>
      </c>
      <c r="BE294" s="65" t="n">
        <f aca="false">+C294+F294+I294+L294+O294+R294+U294+X294+AG294+AM294+AS294+AY294</f>
        <v>1312177.32</v>
      </c>
      <c r="BF294" s="65" t="n">
        <f aca="false">+D294+G294+J294+M294+P294+S294+V294+Y294+AH294+AN294+AT294+AZ294</f>
        <v>262339.93</v>
      </c>
      <c r="BG294" s="65" t="n">
        <f aca="false">+BE294-BF294</f>
        <v>1049837.39</v>
      </c>
      <c r="BH294" s="73" t="n">
        <v>0</v>
      </c>
      <c r="BI294" s="73" t="n">
        <v>0</v>
      </c>
      <c r="BJ294" s="73" t="n">
        <v>0</v>
      </c>
      <c r="BK294" s="74" t="n">
        <v>0</v>
      </c>
      <c r="BL294" s="74" t="n">
        <v>0</v>
      </c>
      <c r="BM294" s="74" t="n">
        <v>0</v>
      </c>
      <c r="BN294" s="66" t="n">
        <f aca="false">+AJ294+AP294+AV294+BB294</f>
        <v>-2596.21553017192</v>
      </c>
      <c r="BO294" s="66" t="n">
        <f aca="false">+AK294+AQ294+AW294+BC294</f>
        <v>-346.075530171916</v>
      </c>
      <c r="BP294" s="67" t="n">
        <f aca="false">+BN294-BO294</f>
        <v>-2250.14</v>
      </c>
    </row>
    <row r="295" customFormat="false" ht="12.75" hidden="false" customHeight="false" outlineLevel="0" collapsed="false">
      <c r="A295" s="48" t="n">
        <v>252</v>
      </c>
      <c r="B295" s="49" t="s">
        <v>326</v>
      </c>
      <c r="C295" s="50" t="n">
        <v>26971.69</v>
      </c>
      <c r="D295" s="50" t="n">
        <v>5394.26</v>
      </c>
      <c r="E295" s="3" t="n">
        <f aca="false">C295-D295</f>
        <v>21577.43</v>
      </c>
      <c r="F295" s="50" t="n">
        <v>11050.96</v>
      </c>
      <c r="G295" s="50" t="n">
        <v>2210.13</v>
      </c>
      <c r="H295" s="68" t="n">
        <v>8840.83</v>
      </c>
      <c r="I295" s="69" t="n">
        <v>12783.24</v>
      </c>
      <c r="J295" s="62" t="n">
        <v>2556.53</v>
      </c>
      <c r="K295" s="70" t="n">
        <f aca="false">I295-J295</f>
        <v>10226.71</v>
      </c>
      <c r="L295" s="62" t="n">
        <v>6050.95</v>
      </c>
      <c r="M295" s="71" t="n">
        <v>1210.12</v>
      </c>
      <c r="N295" s="62" t="n">
        <f aca="false">L295-M295</f>
        <v>4840.83</v>
      </c>
      <c r="O295" s="62" t="n">
        <v>2763.17</v>
      </c>
      <c r="P295" s="62" t="n">
        <v>552.6</v>
      </c>
      <c r="Q295" s="62" t="n">
        <v>2210.57</v>
      </c>
      <c r="R295" s="57" t="n">
        <v>2256.21</v>
      </c>
      <c r="S295" s="72" t="n">
        <v>451.19</v>
      </c>
      <c r="T295" s="72" t="n">
        <f aca="false">R295-S295</f>
        <v>1805.02</v>
      </c>
      <c r="U295" s="62" t="n">
        <v>728.45</v>
      </c>
      <c r="V295" s="62" t="n">
        <v>145.68</v>
      </c>
      <c r="W295" s="62" t="n">
        <v>582.77</v>
      </c>
      <c r="X295" s="62" t="n">
        <v>2133.57</v>
      </c>
      <c r="Y295" s="62" t="n">
        <v>426.65</v>
      </c>
      <c r="Z295" s="62" t="n">
        <v>1706.92</v>
      </c>
      <c r="AA295" s="73" t="n">
        <v>0</v>
      </c>
      <c r="AB295" s="73" t="n">
        <v>0</v>
      </c>
      <c r="AC295" s="73" t="n">
        <v>0</v>
      </c>
      <c r="AD295" s="74" t="n">
        <v>0</v>
      </c>
      <c r="AE295" s="74" t="n">
        <v>0</v>
      </c>
      <c r="AF295" s="74" t="n">
        <v>0</v>
      </c>
      <c r="AG295" s="62" t="n">
        <v>3100.96</v>
      </c>
      <c r="AH295" s="62" t="n">
        <v>620.13</v>
      </c>
      <c r="AI295" s="62" t="n">
        <v>2480.83</v>
      </c>
      <c r="AJ295" s="75" t="n">
        <v>0</v>
      </c>
      <c r="AK295" s="75" t="n">
        <v>0</v>
      </c>
      <c r="AL295" s="75" t="n">
        <f aca="false">+AJ295-AK295</f>
        <v>0</v>
      </c>
      <c r="AM295" s="62" t="n">
        <v>412.62</v>
      </c>
      <c r="AN295" s="62" t="n">
        <v>82.5</v>
      </c>
      <c r="AO295" s="62" t="n">
        <v>330.12</v>
      </c>
      <c r="AP295" s="64" t="n">
        <v>0</v>
      </c>
      <c r="AQ295" s="64" t="n">
        <v>0</v>
      </c>
      <c r="AR295" s="64" t="n">
        <v>0</v>
      </c>
      <c r="AS295" s="64" t="n">
        <v>1087.07</v>
      </c>
      <c r="AT295" s="62" t="n">
        <v>217.38</v>
      </c>
      <c r="AU295" s="62" t="n">
        <v>869.69</v>
      </c>
      <c r="AV295" s="62" t="n">
        <v>0</v>
      </c>
      <c r="AW295" s="62" t="n">
        <v>0</v>
      </c>
      <c r="AX295" s="62" t="n">
        <v>0</v>
      </c>
      <c r="AY295" s="62" t="n">
        <v>420.44</v>
      </c>
      <c r="AZ295" s="62" t="n">
        <v>84.06</v>
      </c>
      <c r="BA295" s="62" t="n">
        <v>336.38</v>
      </c>
      <c r="BB295" s="62" t="n">
        <v>0</v>
      </c>
      <c r="BC295" s="62" t="n">
        <v>0</v>
      </c>
      <c r="BD295" s="64" t="n">
        <v>0</v>
      </c>
      <c r="BE295" s="65" t="n">
        <f aca="false">+C295+F295+I295+L295+O295+R295+U295+X295+AG295+AM295+AS295+AY295</f>
        <v>69759.33</v>
      </c>
      <c r="BF295" s="65" t="n">
        <f aca="false">+D295+G295+J295+M295+P295+S295+V295+Y295+AH295+AN295+AT295+AZ295</f>
        <v>13951.23</v>
      </c>
      <c r="BG295" s="65" t="n">
        <f aca="false">+BE295-BF295</f>
        <v>55808.1</v>
      </c>
      <c r="BH295" s="73" t="n">
        <v>0</v>
      </c>
      <c r="BI295" s="73" t="n">
        <v>0</v>
      </c>
      <c r="BJ295" s="73" t="n">
        <v>0</v>
      </c>
      <c r="BK295" s="74" t="n">
        <v>0</v>
      </c>
      <c r="BL295" s="74" t="n">
        <v>0</v>
      </c>
      <c r="BM295" s="74" t="n">
        <v>0</v>
      </c>
      <c r="BN295" s="66" t="n">
        <f aca="false">+AJ295+AP295+AV295+BB295</f>
        <v>0</v>
      </c>
      <c r="BO295" s="66" t="n">
        <f aca="false">+AK295+AQ295+AW295+BC295</f>
        <v>0</v>
      </c>
      <c r="BP295" s="67" t="n">
        <f aca="false">+BN295-BO295</f>
        <v>0</v>
      </c>
    </row>
    <row r="296" customFormat="false" ht="12.75" hidden="false" customHeight="false" outlineLevel="0" collapsed="false">
      <c r="A296" s="48" t="n">
        <v>253</v>
      </c>
      <c r="B296" s="49" t="s">
        <v>327</v>
      </c>
      <c r="C296" s="50" t="n">
        <v>34830.23</v>
      </c>
      <c r="D296" s="50" t="n">
        <v>6902.36</v>
      </c>
      <c r="E296" s="3" t="n">
        <f aca="false">C296-D296</f>
        <v>27927.87</v>
      </c>
      <c r="F296" s="50" t="n">
        <v>12127.06</v>
      </c>
      <c r="G296" s="50" t="n">
        <v>2425.36</v>
      </c>
      <c r="H296" s="68" t="n">
        <v>9701.7</v>
      </c>
      <c r="I296" s="69" t="n">
        <v>17483.47</v>
      </c>
      <c r="J296" s="62" t="n">
        <v>3496.57</v>
      </c>
      <c r="K296" s="70" t="n">
        <f aca="false">I296-J296</f>
        <v>13986.9</v>
      </c>
      <c r="L296" s="62" t="n">
        <v>4597.76</v>
      </c>
      <c r="M296" s="71" t="n">
        <v>919.49</v>
      </c>
      <c r="N296" s="62" t="n">
        <f aca="false">L296-M296</f>
        <v>3678.27</v>
      </c>
      <c r="O296" s="62" t="n">
        <v>1207.29</v>
      </c>
      <c r="P296" s="62" t="n">
        <v>241.42</v>
      </c>
      <c r="Q296" s="62" t="n">
        <v>965.87</v>
      </c>
      <c r="R296" s="57" t="n">
        <v>1668.3</v>
      </c>
      <c r="S296" s="72" t="n">
        <v>333.62</v>
      </c>
      <c r="T296" s="72" t="n">
        <f aca="false">R296-S296</f>
        <v>1334.68</v>
      </c>
      <c r="U296" s="62" t="n">
        <v>4033.52</v>
      </c>
      <c r="V296" s="62" t="n">
        <v>806.67</v>
      </c>
      <c r="W296" s="62" t="n">
        <v>3226.85</v>
      </c>
      <c r="X296" s="62" t="n">
        <v>1236.66</v>
      </c>
      <c r="Y296" s="62" t="n">
        <v>247.32</v>
      </c>
      <c r="Z296" s="62" t="n">
        <v>989.34</v>
      </c>
      <c r="AA296" s="73" t="n">
        <v>0</v>
      </c>
      <c r="AB296" s="73" t="n">
        <v>0</v>
      </c>
      <c r="AC296" s="73" t="n">
        <v>0</v>
      </c>
      <c r="AD296" s="74" t="n">
        <v>0</v>
      </c>
      <c r="AE296" s="74" t="n">
        <v>0</v>
      </c>
      <c r="AF296" s="74" t="n">
        <v>0</v>
      </c>
      <c r="AG296" s="62" t="n">
        <v>2596</v>
      </c>
      <c r="AH296" s="62" t="n">
        <v>519.17</v>
      </c>
      <c r="AI296" s="62" t="n">
        <v>2076.83</v>
      </c>
      <c r="AJ296" s="75" t="n">
        <v>-35.5140186915888</v>
      </c>
      <c r="AK296" s="75" t="n">
        <v>-4.73401869158879</v>
      </c>
      <c r="AL296" s="75" t="n">
        <f aca="false">+AJ296-AK296</f>
        <v>-30.78</v>
      </c>
      <c r="AM296" s="62" t="n">
        <v>1278.45</v>
      </c>
      <c r="AN296" s="62" t="n">
        <v>255.64</v>
      </c>
      <c r="AO296" s="62" t="n">
        <v>1022.81</v>
      </c>
      <c r="AP296" s="64" t="n">
        <v>0</v>
      </c>
      <c r="AQ296" s="64" t="n">
        <v>0</v>
      </c>
      <c r="AR296" s="64" t="n">
        <v>0</v>
      </c>
      <c r="AS296" s="64" t="n">
        <v>1140.07</v>
      </c>
      <c r="AT296" s="62" t="n">
        <v>227.96</v>
      </c>
      <c r="AU296" s="62" t="n">
        <v>912.11</v>
      </c>
      <c r="AV296" s="62" t="n">
        <v>0</v>
      </c>
      <c r="AW296" s="62" t="n">
        <v>0</v>
      </c>
      <c r="AX296" s="62" t="n">
        <v>0</v>
      </c>
      <c r="AY296" s="62" t="n">
        <v>2132.57</v>
      </c>
      <c r="AZ296" s="62" t="n">
        <v>426.48</v>
      </c>
      <c r="BA296" s="62" t="n">
        <v>1706.09</v>
      </c>
      <c r="BB296" s="62" t="n">
        <v>0</v>
      </c>
      <c r="BC296" s="62" t="n">
        <v>0</v>
      </c>
      <c r="BD296" s="64" t="n">
        <v>0</v>
      </c>
      <c r="BE296" s="65" t="n">
        <f aca="false">+C296+F296+I296+L296+O296+R296+U296+X296+AG296+AM296+AS296+AY296</f>
        <v>84331.38</v>
      </c>
      <c r="BF296" s="65" t="n">
        <f aca="false">+D296+G296+J296+M296+P296+S296+V296+Y296+AH296+AN296+AT296+AZ296</f>
        <v>16802.06</v>
      </c>
      <c r="BG296" s="65" t="n">
        <f aca="false">+BE296-BF296</f>
        <v>67529.32</v>
      </c>
      <c r="BH296" s="73" t="n">
        <v>0</v>
      </c>
      <c r="BI296" s="73" t="n">
        <v>0</v>
      </c>
      <c r="BJ296" s="73" t="n">
        <v>0</v>
      </c>
      <c r="BK296" s="74" t="n">
        <v>0</v>
      </c>
      <c r="BL296" s="74" t="n">
        <v>0</v>
      </c>
      <c r="BM296" s="74" t="n">
        <v>0</v>
      </c>
      <c r="BN296" s="66" t="n">
        <f aca="false">+AJ296+AP296+AV296+BB296</f>
        <v>-35.5140186915888</v>
      </c>
      <c r="BO296" s="66" t="n">
        <f aca="false">+AK296+AQ296+AW296+BC296</f>
        <v>-4.73401869158879</v>
      </c>
      <c r="BP296" s="67" t="n">
        <f aca="false">+BN296-BO296</f>
        <v>-30.78</v>
      </c>
    </row>
    <row r="297" customFormat="false" ht="12.75" hidden="false" customHeight="false" outlineLevel="0" collapsed="false">
      <c r="A297" s="48" t="n">
        <v>254</v>
      </c>
      <c r="B297" s="49" t="s">
        <v>328</v>
      </c>
      <c r="C297" s="50" t="n">
        <v>14545.68</v>
      </c>
      <c r="D297" s="50" t="n">
        <v>2909.06</v>
      </c>
      <c r="E297" s="3" t="n">
        <f aca="false">C297-D297</f>
        <v>11636.62</v>
      </c>
      <c r="F297" s="50" t="n">
        <v>7398.98</v>
      </c>
      <c r="G297" s="50" t="n">
        <v>1479.69</v>
      </c>
      <c r="H297" s="68" t="n">
        <v>5919.29</v>
      </c>
      <c r="I297" s="69" t="n">
        <v>8637.25</v>
      </c>
      <c r="J297" s="62" t="n">
        <v>1727.35</v>
      </c>
      <c r="K297" s="70" t="n">
        <f aca="false">I297-J297</f>
        <v>6909.9</v>
      </c>
      <c r="L297" s="62" t="n">
        <v>2697.25</v>
      </c>
      <c r="M297" s="71" t="n">
        <v>539.38</v>
      </c>
      <c r="N297" s="62" t="n">
        <f aca="false">L297-M297</f>
        <v>2157.87</v>
      </c>
      <c r="O297" s="62" t="n">
        <v>2167.61</v>
      </c>
      <c r="P297" s="62" t="n">
        <v>433.46</v>
      </c>
      <c r="Q297" s="62" t="n">
        <v>1734.15</v>
      </c>
      <c r="R297" s="57" t="n">
        <v>1640.99</v>
      </c>
      <c r="S297" s="72" t="n">
        <v>328.15</v>
      </c>
      <c r="T297" s="72" t="n">
        <f aca="false">R297-S297</f>
        <v>1312.84</v>
      </c>
      <c r="U297" s="62" t="n">
        <v>1778.42</v>
      </c>
      <c r="V297" s="62" t="n">
        <v>355.64</v>
      </c>
      <c r="W297" s="62" t="n">
        <v>1422.78</v>
      </c>
      <c r="X297" s="62" t="n">
        <v>1126.29</v>
      </c>
      <c r="Y297" s="62" t="n">
        <v>225.23</v>
      </c>
      <c r="Z297" s="62" t="n">
        <v>901.06</v>
      </c>
      <c r="AA297" s="73" t="n">
        <v>0</v>
      </c>
      <c r="AB297" s="73" t="n">
        <v>0</v>
      </c>
      <c r="AC297" s="73" t="n">
        <v>0</v>
      </c>
      <c r="AD297" s="74" t="n">
        <v>0</v>
      </c>
      <c r="AE297" s="74" t="n">
        <v>0</v>
      </c>
      <c r="AF297" s="74" t="n">
        <v>0</v>
      </c>
      <c r="AG297" s="62" t="n">
        <v>1677.85</v>
      </c>
      <c r="AH297" s="62" t="n">
        <v>335.52</v>
      </c>
      <c r="AI297" s="62" t="n">
        <v>1342.33</v>
      </c>
      <c r="AJ297" s="75" t="n">
        <v>0</v>
      </c>
      <c r="AK297" s="75" t="n">
        <v>0</v>
      </c>
      <c r="AL297" s="75" t="n">
        <f aca="false">+AJ297-AK297</f>
        <v>0</v>
      </c>
      <c r="AM297" s="62" t="n">
        <v>2739.14</v>
      </c>
      <c r="AN297" s="62" t="n">
        <v>547.8</v>
      </c>
      <c r="AO297" s="62" t="n">
        <v>2191.34</v>
      </c>
      <c r="AP297" s="64" t="n">
        <v>0</v>
      </c>
      <c r="AQ297" s="64" t="n">
        <v>0</v>
      </c>
      <c r="AR297" s="64" t="n">
        <v>0</v>
      </c>
      <c r="AS297" s="64" t="n">
        <v>2561.51</v>
      </c>
      <c r="AT297" s="62" t="n">
        <v>512.26</v>
      </c>
      <c r="AU297" s="62" t="n">
        <v>2049.25</v>
      </c>
      <c r="AV297" s="62" t="n">
        <v>0</v>
      </c>
      <c r="AW297" s="62" t="n">
        <v>0</v>
      </c>
      <c r="AX297" s="62" t="n">
        <v>0</v>
      </c>
      <c r="AY297" s="62" t="n">
        <v>1338.7</v>
      </c>
      <c r="AZ297" s="62" t="n">
        <v>267.7</v>
      </c>
      <c r="BA297" s="62" t="n">
        <v>1071</v>
      </c>
      <c r="BB297" s="62" t="n">
        <v>0</v>
      </c>
      <c r="BC297" s="62" t="n">
        <v>0</v>
      </c>
      <c r="BD297" s="64" t="n">
        <v>0</v>
      </c>
      <c r="BE297" s="65" t="n">
        <f aca="false">+C297+F297+I297+L297+O297+R297+U297+X297+AG297+AM297+AS297+AY297</f>
        <v>48309.67</v>
      </c>
      <c r="BF297" s="65" t="n">
        <f aca="false">+D297+G297+J297+M297+P297+S297+V297+Y297+AH297+AN297+AT297+AZ297</f>
        <v>9661.24</v>
      </c>
      <c r="BG297" s="65" t="n">
        <f aca="false">+BE297-BF297</f>
        <v>38648.43</v>
      </c>
      <c r="BH297" s="73" t="n">
        <v>0</v>
      </c>
      <c r="BI297" s="73" t="n">
        <v>0</v>
      </c>
      <c r="BJ297" s="73" t="n">
        <v>0</v>
      </c>
      <c r="BK297" s="74" t="n">
        <v>0</v>
      </c>
      <c r="BL297" s="74" t="n">
        <v>0</v>
      </c>
      <c r="BM297" s="74" t="n">
        <v>0</v>
      </c>
      <c r="BN297" s="66" t="n">
        <f aca="false">+AJ297+AP297+AV297+BB297</f>
        <v>0</v>
      </c>
      <c r="BO297" s="66" t="n">
        <f aca="false">+AK297+AQ297+AW297+BC297</f>
        <v>0</v>
      </c>
      <c r="BP297" s="67" t="n">
        <f aca="false">+BN297-BO297</f>
        <v>0</v>
      </c>
    </row>
    <row r="298" customFormat="false" ht="12.75" hidden="false" customHeight="false" outlineLevel="0" collapsed="false">
      <c r="A298" s="48" t="n">
        <v>256</v>
      </c>
      <c r="B298" s="49" t="s">
        <v>329</v>
      </c>
      <c r="C298" s="50" t="n">
        <v>17744.27</v>
      </c>
      <c r="D298" s="50" t="n">
        <v>3531.21</v>
      </c>
      <c r="E298" s="3" t="n">
        <f aca="false">C298-D298</f>
        <v>14213.06</v>
      </c>
      <c r="F298" s="50" t="n">
        <v>11238.31</v>
      </c>
      <c r="G298" s="50" t="n">
        <v>2247.57</v>
      </c>
      <c r="H298" s="68" t="n">
        <v>8990.74</v>
      </c>
      <c r="I298" s="69" t="n">
        <v>17411.85</v>
      </c>
      <c r="J298" s="62" t="n">
        <v>3482.26</v>
      </c>
      <c r="K298" s="70" t="n">
        <f aca="false">I298-J298</f>
        <v>13929.59</v>
      </c>
      <c r="L298" s="62" t="n">
        <v>6439.03</v>
      </c>
      <c r="M298" s="71" t="n">
        <v>1287.74</v>
      </c>
      <c r="N298" s="62" t="n">
        <f aca="false">L298-M298</f>
        <v>5151.29</v>
      </c>
      <c r="O298" s="62" t="n">
        <v>2534.29</v>
      </c>
      <c r="P298" s="62" t="n">
        <v>506.8</v>
      </c>
      <c r="Q298" s="62" t="n">
        <v>2027.49</v>
      </c>
      <c r="R298" s="57" t="n">
        <v>1104.56</v>
      </c>
      <c r="S298" s="72" t="n">
        <v>220.88</v>
      </c>
      <c r="T298" s="72" t="n">
        <f aca="false">R298-S298</f>
        <v>883.68</v>
      </c>
      <c r="U298" s="62" t="n">
        <v>1629.71</v>
      </c>
      <c r="V298" s="62" t="n">
        <v>325.92</v>
      </c>
      <c r="W298" s="62" t="n">
        <v>1303.79</v>
      </c>
      <c r="X298" s="62" t="n">
        <v>1499.25</v>
      </c>
      <c r="Y298" s="62" t="n">
        <v>299.81</v>
      </c>
      <c r="Z298" s="62" t="n">
        <v>1199.44</v>
      </c>
      <c r="AA298" s="73" t="n">
        <v>0</v>
      </c>
      <c r="AB298" s="73" t="n">
        <v>0</v>
      </c>
      <c r="AC298" s="73" t="n">
        <v>0</v>
      </c>
      <c r="AD298" s="74" t="n">
        <v>0</v>
      </c>
      <c r="AE298" s="74" t="n">
        <v>0</v>
      </c>
      <c r="AF298" s="74" t="n">
        <v>0</v>
      </c>
      <c r="AG298" s="62" t="n">
        <v>2710.1</v>
      </c>
      <c r="AH298" s="62" t="n">
        <v>541.95</v>
      </c>
      <c r="AI298" s="62" t="n">
        <v>2168.15</v>
      </c>
      <c r="AJ298" s="75" t="n">
        <v>-118.956963193723</v>
      </c>
      <c r="AK298" s="75" t="n">
        <v>-15.8569631937233</v>
      </c>
      <c r="AL298" s="75" t="n">
        <f aca="false">+AJ298-AK298</f>
        <v>-103.1</v>
      </c>
      <c r="AM298" s="62" t="n">
        <v>1716.44</v>
      </c>
      <c r="AN298" s="62" t="n">
        <v>343.23</v>
      </c>
      <c r="AO298" s="62" t="n">
        <v>1373.21</v>
      </c>
      <c r="AP298" s="64" t="n">
        <v>0</v>
      </c>
      <c r="AQ298" s="64" t="n">
        <v>0</v>
      </c>
      <c r="AR298" s="64" t="n">
        <v>0</v>
      </c>
      <c r="AS298" s="64" t="n">
        <v>4327.32</v>
      </c>
      <c r="AT298" s="62" t="n">
        <v>865.4</v>
      </c>
      <c r="AU298" s="62" t="n">
        <v>3461.92</v>
      </c>
      <c r="AV298" s="62" t="n">
        <v>0</v>
      </c>
      <c r="AW298" s="62" t="n">
        <v>0</v>
      </c>
      <c r="AX298" s="62" t="n">
        <v>0</v>
      </c>
      <c r="AY298" s="62" t="n">
        <v>761.24</v>
      </c>
      <c r="AZ298" s="62" t="n">
        <v>152.21</v>
      </c>
      <c r="BA298" s="62" t="n">
        <v>609.03</v>
      </c>
      <c r="BB298" s="62" t="n">
        <v>0</v>
      </c>
      <c r="BC298" s="62" t="n">
        <v>0</v>
      </c>
      <c r="BD298" s="64" t="n">
        <v>0</v>
      </c>
      <c r="BE298" s="65" t="n">
        <f aca="false">+C298+F298+I298+L298+O298+R298+U298+X298+AG298+AM298+AS298+AY298</f>
        <v>69116.37</v>
      </c>
      <c r="BF298" s="65" t="n">
        <f aca="false">+D298+G298+J298+M298+P298+S298+V298+Y298+AH298+AN298+AT298+AZ298</f>
        <v>13804.98</v>
      </c>
      <c r="BG298" s="65" t="n">
        <f aca="false">+BE298-BF298</f>
        <v>55311.39</v>
      </c>
      <c r="BH298" s="73" t="n">
        <v>0</v>
      </c>
      <c r="BI298" s="73" t="n">
        <v>0</v>
      </c>
      <c r="BJ298" s="73" t="n">
        <v>0</v>
      </c>
      <c r="BK298" s="74" t="n">
        <v>0</v>
      </c>
      <c r="BL298" s="74" t="n">
        <v>0</v>
      </c>
      <c r="BM298" s="74" t="n">
        <v>0</v>
      </c>
      <c r="BN298" s="66" t="n">
        <f aca="false">+AJ298+AP298+AV298+BB298</f>
        <v>-118.956963193723</v>
      </c>
      <c r="BO298" s="66" t="n">
        <f aca="false">+AK298+AQ298+AW298+BC298</f>
        <v>-15.8569631937233</v>
      </c>
      <c r="BP298" s="67" t="n">
        <f aca="false">+BN298-BO298</f>
        <v>-103.1</v>
      </c>
    </row>
    <row r="299" customFormat="false" ht="12.75" hidden="false" customHeight="false" outlineLevel="0" collapsed="false">
      <c r="A299" s="48" t="n">
        <v>257</v>
      </c>
      <c r="B299" s="49" t="s">
        <v>330</v>
      </c>
      <c r="C299" s="50" t="n">
        <v>82849.73</v>
      </c>
      <c r="D299" s="50" t="n">
        <v>16461.65</v>
      </c>
      <c r="E299" s="3" t="n">
        <f aca="false">C299-D299</f>
        <v>66388.08</v>
      </c>
      <c r="F299" s="50" t="n">
        <v>45587.15</v>
      </c>
      <c r="G299" s="50" t="n">
        <v>9117.33</v>
      </c>
      <c r="H299" s="68" t="n">
        <v>36469.82</v>
      </c>
      <c r="I299" s="69" t="n">
        <v>46916.37</v>
      </c>
      <c r="J299" s="62" t="n">
        <v>9383.17</v>
      </c>
      <c r="K299" s="70" t="n">
        <f aca="false">I299-J299</f>
        <v>37533.2</v>
      </c>
      <c r="L299" s="62" t="n">
        <v>21883.75</v>
      </c>
      <c r="M299" s="71" t="n">
        <v>4376.64</v>
      </c>
      <c r="N299" s="62" t="n">
        <f aca="false">L299-M299</f>
        <v>17507.11</v>
      </c>
      <c r="O299" s="62" t="n">
        <v>14621.6</v>
      </c>
      <c r="P299" s="62" t="n">
        <v>2924.25</v>
      </c>
      <c r="Q299" s="62" t="n">
        <v>11697.35</v>
      </c>
      <c r="R299" s="57" t="n">
        <v>12150.23</v>
      </c>
      <c r="S299" s="72" t="n">
        <v>2429.96</v>
      </c>
      <c r="T299" s="72" t="n">
        <f aca="false">R299-S299</f>
        <v>9720.27</v>
      </c>
      <c r="U299" s="62" t="n">
        <v>11092.2</v>
      </c>
      <c r="V299" s="62" t="n">
        <v>2218.36</v>
      </c>
      <c r="W299" s="62" t="n">
        <v>8873.84</v>
      </c>
      <c r="X299" s="62" t="n">
        <v>7364.69</v>
      </c>
      <c r="Y299" s="62" t="n">
        <v>1472.84</v>
      </c>
      <c r="Z299" s="62" t="n">
        <v>5891.85</v>
      </c>
      <c r="AA299" s="73" t="n">
        <v>163.78</v>
      </c>
      <c r="AB299" s="73" t="n">
        <v>21.83</v>
      </c>
      <c r="AC299" s="73" t="n">
        <v>141.95</v>
      </c>
      <c r="AD299" s="74" t="n">
        <v>19.29</v>
      </c>
      <c r="AE299" s="74" t="n">
        <v>22.94</v>
      </c>
      <c r="AF299" s="74" t="n">
        <v>184.18</v>
      </c>
      <c r="AG299" s="62" t="n">
        <v>6319.46</v>
      </c>
      <c r="AH299" s="62" t="n">
        <v>1263.81</v>
      </c>
      <c r="AI299" s="62" t="n">
        <v>5055.65</v>
      </c>
      <c r="AJ299" s="75" t="n">
        <v>0</v>
      </c>
      <c r="AK299" s="75" t="n">
        <v>0</v>
      </c>
      <c r="AL299" s="75" t="n">
        <f aca="false">+AJ299-AK299</f>
        <v>0</v>
      </c>
      <c r="AM299" s="62" t="n">
        <v>8358.14</v>
      </c>
      <c r="AN299" s="62" t="n">
        <v>1671.53</v>
      </c>
      <c r="AO299" s="62" t="n">
        <v>6686.61</v>
      </c>
      <c r="AP299" s="64" t="n">
        <v>0</v>
      </c>
      <c r="AQ299" s="64" t="n">
        <v>0</v>
      </c>
      <c r="AR299" s="64" t="n">
        <v>0</v>
      </c>
      <c r="AS299" s="64" t="n">
        <v>7225.5</v>
      </c>
      <c r="AT299" s="62" t="n">
        <v>1445.03</v>
      </c>
      <c r="AU299" s="62" t="n">
        <v>5780.47</v>
      </c>
      <c r="AV299" s="62" t="n">
        <v>0</v>
      </c>
      <c r="AW299" s="62" t="n">
        <v>0</v>
      </c>
      <c r="AX299" s="62" t="n">
        <v>0</v>
      </c>
      <c r="AY299" s="62" t="n">
        <v>8867.97</v>
      </c>
      <c r="AZ299" s="62" t="n">
        <v>1773.49</v>
      </c>
      <c r="BA299" s="62" t="n">
        <v>7094.48</v>
      </c>
      <c r="BB299" s="62" t="n">
        <v>0</v>
      </c>
      <c r="BC299" s="62" t="n">
        <v>0</v>
      </c>
      <c r="BD299" s="64" t="n">
        <v>0</v>
      </c>
      <c r="BE299" s="65" t="n">
        <f aca="false">+C299+F299+I299+L299+O299+R299+U299+X299+AG299+AM299+AS299+AY299</f>
        <v>273236.79</v>
      </c>
      <c r="BF299" s="65" t="n">
        <f aca="false">+D299+G299+J299+M299+P299+S299+V299+Y299+AH299+AN299+AT299+AZ299</f>
        <v>54538.06</v>
      </c>
      <c r="BG299" s="65" t="n">
        <f aca="false">+BE299-BF299</f>
        <v>218698.73</v>
      </c>
      <c r="BH299" s="73" t="n">
        <v>163.78</v>
      </c>
      <c r="BI299" s="73" t="n">
        <v>21.83</v>
      </c>
      <c r="BJ299" s="73" t="n">
        <v>141.95</v>
      </c>
      <c r="BK299" s="74" t="n">
        <v>19.29</v>
      </c>
      <c r="BL299" s="74" t="n">
        <v>22.94</v>
      </c>
      <c r="BM299" s="74" t="n">
        <v>184.18</v>
      </c>
      <c r="BN299" s="66" t="n">
        <f aca="false">+AJ299+AP299+AV299+BB299</f>
        <v>0</v>
      </c>
      <c r="BO299" s="66" t="n">
        <f aca="false">+AK299+AQ299+AW299+BC299</f>
        <v>0</v>
      </c>
      <c r="BP299" s="67" t="n">
        <f aca="false">+BN299-BO299</f>
        <v>0</v>
      </c>
    </row>
    <row r="300" customFormat="false" ht="12.75" hidden="false" customHeight="false" outlineLevel="0" collapsed="false">
      <c r="A300" s="48" t="n">
        <v>258</v>
      </c>
      <c r="B300" s="49" t="s">
        <v>331</v>
      </c>
      <c r="C300" s="50" t="n">
        <v>23193.52</v>
      </c>
      <c r="D300" s="50" t="n">
        <v>4638.64</v>
      </c>
      <c r="E300" s="3" t="n">
        <f aca="false">C300-D300</f>
        <v>18554.88</v>
      </c>
      <c r="F300" s="50" t="n">
        <v>10242.11</v>
      </c>
      <c r="G300" s="50" t="n">
        <v>2048.35</v>
      </c>
      <c r="H300" s="68" t="n">
        <v>8193.76</v>
      </c>
      <c r="I300" s="69" t="n">
        <v>9534.14</v>
      </c>
      <c r="J300" s="62" t="n">
        <v>1906.73</v>
      </c>
      <c r="K300" s="70" t="n">
        <f aca="false">I300-J300</f>
        <v>7627.41</v>
      </c>
      <c r="L300" s="62" t="n">
        <v>3075.23</v>
      </c>
      <c r="M300" s="71" t="n">
        <v>614.98</v>
      </c>
      <c r="N300" s="62" t="n">
        <f aca="false">L300-M300</f>
        <v>2460.25</v>
      </c>
      <c r="O300" s="62" t="n">
        <v>2121.55</v>
      </c>
      <c r="P300" s="62" t="n">
        <v>424.27</v>
      </c>
      <c r="Q300" s="62" t="n">
        <v>1697.28</v>
      </c>
      <c r="R300" s="57" t="n">
        <v>601.17</v>
      </c>
      <c r="S300" s="72" t="n">
        <v>120.19</v>
      </c>
      <c r="T300" s="72" t="n">
        <f aca="false">R300-S300</f>
        <v>480.98</v>
      </c>
      <c r="U300" s="62" t="n">
        <v>1048.44</v>
      </c>
      <c r="V300" s="62" t="n">
        <v>209.63</v>
      </c>
      <c r="W300" s="62" t="n">
        <v>838.81</v>
      </c>
      <c r="X300" s="62" t="n">
        <v>524.51</v>
      </c>
      <c r="Y300" s="62" t="n">
        <v>104.88</v>
      </c>
      <c r="Z300" s="62" t="n">
        <v>419.63</v>
      </c>
      <c r="AA300" s="73" t="n">
        <v>0</v>
      </c>
      <c r="AB300" s="73" t="n">
        <v>0</v>
      </c>
      <c r="AC300" s="73" t="n">
        <v>0</v>
      </c>
      <c r="AD300" s="74" t="n">
        <v>0</v>
      </c>
      <c r="AE300" s="74" t="n">
        <v>0</v>
      </c>
      <c r="AF300" s="74" t="n">
        <v>0</v>
      </c>
      <c r="AG300" s="62" t="n">
        <v>278.57</v>
      </c>
      <c r="AH300" s="62" t="n">
        <v>55.69</v>
      </c>
      <c r="AI300" s="62" t="n">
        <v>222.88</v>
      </c>
      <c r="AJ300" s="75" t="n">
        <v>-3308.50351909542</v>
      </c>
      <c r="AK300" s="75" t="n">
        <v>-441.023519095419</v>
      </c>
      <c r="AL300" s="75" t="n">
        <f aca="false">+AJ300-AK300</f>
        <v>-2867.48</v>
      </c>
      <c r="AM300" s="62" t="n">
        <v>694.42</v>
      </c>
      <c r="AN300" s="62" t="n">
        <v>138.86</v>
      </c>
      <c r="AO300" s="62" t="n">
        <v>555.56</v>
      </c>
      <c r="AP300" s="64" t="n">
        <v>0</v>
      </c>
      <c r="AQ300" s="64" t="n">
        <v>0</v>
      </c>
      <c r="AR300" s="64" t="n">
        <v>0</v>
      </c>
      <c r="AS300" s="64" t="n">
        <v>686.83</v>
      </c>
      <c r="AT300" s="62" t="n">
        <v>137.35</v>
      </c>
      <c r="AU300" s="62" t="n">
        <v>549.48</v>
      </c>
      <c r="AV300" s="62" t="n">
        <v>0</v>
      </c>
      <c r="AW300" s="62" t="n">
        <v>0</v>
      </c>
      <c r="AX300" s="62" t="n">
        <v>0</v>
      </c>
      <c r="AY300" s="62" t="n">
        <v>130.92</v>
      </c>
      <c r="AZ300" s="62" t="n">
        <v>26.16</v>
      </c>
      <c r="BA300" s="62" t="n">
        <v>104.76</v>
      </c>
      <c r="BB300" s="62" t="n">
        <v>0</v>
      </c>
      <c r="BC300" s="62" t="n">
        <v>0</v>
      </c>
      <c r="BD300" s="64" t="n">
        <v>0</v>
      </c>
      <c r="BE300" s="65" t="n">
        <f aca="false">+C300+F300+I300+L300+O300+R300+U300+X300+AG300+AM300+AS300+AY300</f>
        <v>52131.41</v>
      </c>
      <c r="BF300" s="65" t="n">
        <f aca="false">+D300+G300+J300+M300+P300+S300+V300+Y300+AH300+AN300+AT300+AZ300</f>
        <v>10425.73</v>
      </c>
      <c r="BG300" s="65" t="n">
        <f aca="false">+BE300-BF300</f>
        <v>41705.68</v>
      </c>
      <c r="BH300" s="73" t="n">
        <v>0</v>
      </c>
      <c r="BI300" s="73" t="n">
        <v>0</v>
      </c>
      <c r="BJ300" s="73" t="n">
        <v>0</v>
      </c>
      <c r="BK300" s="74" t="n">
        <v>0</v>
      </c>
      <c r="BL300" s="74" t="n">
        <v>0</v>
      </c>
      <c r="BM300" s="74" t="n">
        <v>0</v>
      </c>
      <c r="BN300" s="66" t="n">
        <f aca="false">+AJ300+AP300+AV300+BB300</f>
        <v>-3308.50351909542</v>
      </c>
      <c r="BO300" s="66" t="n">
        <f aca="false">+AK300+AQ300+AW300+BC300</f>
        <v>-441.023519095419</v>
      </c>
      <c r="BP300" s="67" t="n">
        <f aca="false">+BN300-BO300</f>
        <v>-2867.48</v>
      </c>
    </row>
    <row r="301" customFormat="false" ht="12.75" hidden="false" customHeight="false" outlineLevel="0" collapsed="false">
      <c r="A301" s="48" t="n">
        <v>259</v>
      </c>
      <c r="B301" s="49" t="s">
        <v>332</v>
      </c>
      <c r="C301" s="50" t="n">
        <v>82095.42</v>
      </c>
      <c r="D301" s="50" t="n">
        <v>16369.27</v>
      </c>
      <c r="E301" s="3" t="n">
        <f aca="false">C301-D301</f>
        <v>65726.15</v>
      </c>
      <c r="F301" s="50" t="n">
        <v>32227.36</v>
      </c>
      <c r="G301" s="50" t="n">
        <v>6445.37</v>
      </c>
      <c r="H301" s="68" t="n">
        <v>25781.99</v>
      </c>
      <c r="I301" s="69" t="n">
        <v>26396.11</v>
      </c>
      <c r="J301" s="62" t="n">
        <v>5279.13</v>
      </c>
      <c r="K301" s="70" t="n">
        <f aca="false">I301-J301</f>
        <v>21116.98</v>
      </c>
      <c r="L301" s="62" t="n">
        <v>15599.36</v>
      </c>
      <c r="M301" s="71" t="n">
        <v>3119.77</v>
      </c>
      <c r="N301" s="62" t="n">
        <f aca="false">L301-M301</f>
        <v>12479.59</v>
      </c>
      <c r="O301" s="62" t="n">
        <v>5322.22</v>
      </c>
      <c r="P301" s="62" t="n">
        <v>1064.38</v>
      </c>
      <c r="Q301" s="62" t="n">
        <v>4257.84</v>
      </c>
      <c r="R301" s="57" t="n">
        <v>6543.24</v>
      </c>
      <c r="S301" s="72" t="n">
        <v>1308.55</v>
      </c>
      <c r="T301" s="72" t="n">
        <f aca="false">R301-S301</f>
        <v>5234.69</v>
      </c>
      <c r="U301" s="62" t="n">
        <v>5697.07</v>
      </c>
      <c r="V301" s="62" t="n">
        <v>1139.33</v>
      </c>
      <c r="W301" s="62" t="n">
        <v>4557.74</v>
      </c>
      <c r="X301" s="62" t="n">
        <v>5234.97</v>
      </c>
      <c r="Y301" s="62" t="n">
        <v>1046.92</v>
      </c>
      <c r="Z301" s="62" t="n">
        <v>4188.05</v>
      </c>
      <c r="AA301" s="73" t="n">
        <v>0</v>
      </c>
      <c r="AB301" s="73" t="n">
        <v>0</v>
      </c>
      <c r="AC301" s="73" t="n">
        <v>0</v>
      </c>
      <c r="AD301" s="74" t="n">
        <v>0</v>
      </c>
      <c r="AE301" s="74" t="n">
        <v>0</v>
      </c>
      <c r="AF301" s="74" t="n">
        <v>0</v>
      </c>
      <c r="AG301" s="62" t="n">
        <v>3108.6</v>
      </c>
      <c r="AH301" s="62" t="n">
        <v>621.65</v>
      </c>
      <c r="AI301" s="62" t="n">
        <v>2486.95</v>
      </c>
      <c r="AJ301" s="75" t="n">
        <v>-123.849082727587</v>
      </c>
      <c r="AK301" s="75" t="n">
        <v>-16.5090827275874</v>
      </c>
      <c r="AL301" s="75" t="n">
        <f aca="false">+AJ301-AK301</f>
        <v>-107.34</v>
      </c>
      <c r="AM301" s="62" t="n">
        <v>1894.04</v>
      </c>
      <c r="AN301" s="62" t="n">
        <v>378.78</v>
      </c>
      <c r="AO301" s="62" t="n">
        <v>1515.26</v>
      </c>
      <c r="AP301" s="64" t="n">
        <v>0</v>
      </c>
      <c r="AQ301" s="64" t="n">
        <v>0</v>
      </c>
      <c r="AR301" s="64" t="n">
        <v>0</v>
      </c>
      <c r="AS301" s="64" t="n">
        <v>3505.79</v>
      </c>
      <c r="AT301" s="62" t="n">
        <v>701.1</v>
      </c>
      <c r="AU301" s="62" t="n">
        <v>2804.69</v>
      </c>
      <c r="AV301" s="62" t="n">
        <v>0</v>
      </c>
      <c r="AW301" s="62" t="n">
        <v>0</v>
      </c>
      <c r="AX301" s="62" t="n">
        <v>0</v>
      </c>
      <c r="AY301" s="62" t="n">
        <v>4417.46</v>
      </c>
      <c r="AZ301" s="62" t="n">
        <v>883.43</v>
      </c>
      <c r="BA301" s="62" t="n">
        <v>3534.03</v>
      </c>
      <c r="BB301" s="62" t="n">
        <v>0</v>
      </c>
      <c r="BC301" s="62" t="n">
        <v>0</v>
      </c>
      <c r="BD301" s="64" t="n">
        <v>0</v>
      </c>
      <c r="BE301" s="65" t="n">
        <f aca="false">+C301+F301+I301+L301+O301+R301+U301+X301+AG301+AM301+AS301+AY301</f>
        <v>192041.64</v>
      </c>
      <c r="BF301" s="65" t="n">
        <f aca="false">+D301+G301+J301+M301+P301+S301+V301+Y301+AH301+AN301+AT301+AZ301</f>
        <v>38357.68</v>
      </c>
      <c r="BG301" s="65" t="n">
        <f aca="false">+BE301-BF301</f>
        <v>153683.96</v>
      </c>
      <c r="BH301" s="73" t="n">
        <v>0</v>
      </c>
      <c r="BI301" s="73" t="n">
        <v>0</v>
      </c>
      <c r="BJ301" s="73" t="n">
        <v>0</v>
      </c>
      <c r="BK301" s="74" t="n">
        <v>0</v>
      </c>
      <c r="BL301" s="74" t="n">
        <v>0</v>
      </c>
      <c r="BM301" s="74" t="n">
        <v>0</v>
      </c>
      <c r="BN301" s="66" t="n">
        <f aca="false">+AJ301+AP301+AV301+BB301</f>
        <v>-123.849082727587</v>
      </c>
      <c r="BO301" s="66" t="n">
        <f aca="false">+AK301+AQ301+AW301+BC301</f>
        <v>-16.5090827275874</v>
      </c>
      <c r="BP301" s="67" t="n">
        <f aca="false">+BN301-BO301</f>
        <v>-107.34</v>
      </c>
    </row>
    <row r="302" customFormat="false" ht="12.75" hidden="false" customHeight="false" outlineLevel="0" collapsed="false">
      <c r="A302" s="48" t="n">
        <v>734</v>
      </c>
      <c r="B302" s="49" t="s">
        <v>333</v>
      </c>
      <c r="C302" s="50" t="n">
        <v>62061.07</v>
      </c>
      <c r="D302" s="50" t="n">
        <v>12412.13</v>
      </c>
      <c r="E302" s="3" t="n">
        <f aca="false">C302-D302</f>
        <v>49648.94</v>
      </c>
      <c r="F302" s="50" t="n">
        <v>29175.78</v>
      </c>
      <c r="G302" s="50" t="n">
        <v>5835.08</v>
      </c>
      <c r="H302" s="68" t="n">
        <v>23340.7</v>
      </c>
      <c r="I302" s="69" t="n">
        <v>32877.46</v>
      </c>
      <c r="J302" s="62" t="n">
        <v>6575.41</v>
      </c>
      <c r="K302" s="70" t="n">
        <f aca="false">I302-J302</f>
        <v>26302.05</v>
      </c>
      <c r="L302" s="62" t="n">
        <v>19411.01</v>
      </c>
      <c r="M302" s="71" t="n">
        <v>3882.1</v>
      </c>
      <c r="N302" s="62" t="n">
        <f aca="false">L302-M302</f>
        <v>15528.91</v>
      </c>
      <c r="O302" s="62" t="n">
        <v>13123</v>
      </c>
      <c r="P302" s="62" t="n">
        <v>2624.51</v>
      </c>
      <c r="Q302" s="62" t="n">
        <v>10498.49</v>
      </c>
      <c r="R302" s="57" t="n">
        <v>8348.44</v>
      </c>
      <c r="S302" s="72" t="n">
        <v>1669.59</v>
      </c>
      <c r="T302" s="72" t="n">
        <f aca="false">R302-S302</f>
        <v>6678.85</v>
      </c>
      <c r="U302" s="62" t="n">
        <v>7056.49</v>
      </c>
      <c r="V302" s="62" t="n">
        <v>1411.21</v>
      </c>
      <c r="W302" s="62" t="n">
        <v>5645.28</v>
      </c>
      <c r="X302" s="62" t="n">
        <v>6184.89</v>
      </c>
      <c r="Y302" s="62" t="n">
        <v>1236.91</v>
      </c>
      <c r="Z302" s="62" t="n">
        <v>4947.98</v>
      </c>
      <c r="AA302" s="73" t="n">
        <v>0</v>
      </c>
      <c r="AB302" s="73" t="n">
        <v>0</v>
      </c>
      <c r="AC302" s="73" t="n">
        <v>0</v>
      </c>
      <c r="AD302" s="74" t="n">
        <v>0</v>
      </c>
      <c r="AE302" s="74" t="n">
        <v>0</v>
      </c>
      <c r="AF302" s="74" t="n">
        <v>0</v>
      </c>
      <c r="AG302" s="62" t="n">
        <v>3695.01</v>
      </c>
      <c r="AH302" s="62" t="n">
        <v>738.92</v>
      </c>
      <c r="AI302" s="62" t="n">
        <v>2956.09</v>
      </c>
      <c r="AJ302" s="75" t="n">
        <v>0</v>
      </c>
      <c r="AK302" s="75" t="n">
        <v>0</v>
      </c>
      <c r="AL302" s="75" t="n">
        <f aca="false">+AJ302-AK302</f>
        <v>0</v>
      </c>
      <c r="AM302" s="62" t="n">
        <v>3791.09</v>
      </c>
      <c r="AN302" s="62" t="n">
        <v>758.15</v>
      </c>
      <c r="AO302" s="62" t="n">
        <v>3032.94</v>
      </c>
      <c r="AP302" s="64" t="n">
        <v>0</v>
      </c>
      <c r="AQ302" s="64" t="n">
        <v>0</v>
      </c>
      <c r="AR302" s="64" t="n">
        <v>0</v>
      </c>
      <c r="AS302" s="64" t="n">
        <v>4506.48</v>
      </c>
      <c r="AT302" s="62" t="n">
        <v>901.23</v>
      </c>
      <c r="AU302" s="62" t="n">
        <v>3605.25</v>
      </c>
      <c r="AV302" s="62" t="n">
        <v>0</v>
      </c>
      <c r="AW302" s="62" t="n">
        <v>0</v>
      </c>
      <c r="AX302" s="62" t="n">
        <v>0</v>
      </c>
      <c r="AY302" s="62" t="n">
        <v>2529.98</v>
      </c>
      <c r="AZ302" s="62" t="n">
        <v>505.92</v>
      </c>
      <c r="BA302" s="62" t="n">
        <v>2024.06</v>
      </c>
      <c r="BB302" s="62" t="n">
        <v>0</v>
      </c>
      <c r="BC302" s="62" t="n">
        <v>0</v>
      </c>
      <c r="BD302" s="64" t="n">
        <v>0</v>
      </c>
      <c r="BE302" s="65" t="n">
        <f aca="false">+C302+F302+I302+L302+O302+R302+U302+X302+AG302+AM302+AS302+AY302</f>
        <v>192760.7</v>
      </c>
      <c r="BF302" s="65" t="n">
        <f aca="false">+D302+G302+J302+M302+P302+S302+V302+Y302+AH302+AN302+AT302+AZ302</f>
        <v>38551.16</v>
      </c>
      <c r="BG302" s="65" t="n">
        <f aca="false">+BE302-BF302</f>
        <v>154209.54</v>
      </c>
      <c r="BH302" s="73" t="n">
        <v>0</v>
      </c>
      <c r="BI302" s="73" t="n">
        <v>0</v>
      </c>
      <c r="BJ302" s="73" t="n">
        <v>0</v>
      </c>
      <c r="BK302" s="74" t="n">
        <v>0</v>
      </c>
      <c r="BL302" s="74" t="n">
        <v>0</v>
      </c>
      <c r="BM302" s="74" t="n">
        <v>0</v>
      </c>
      <c r="BN302" s="66" t="n">
        <f aca="false">+AJ302+AP302+AV302+BB302</f>
        <v>0</v>
      </c>
      <c r="BO302" s="66" t="n">
        <f aca="false">+AK302+AQ302+AW302+BC302</f>
        <v>0</v>
      </c>
      <c r="BP302" s="67" t="n">
        <f aca="false">+BN302-BO302</f>
        <v>0</v>
      </c>
    </row>
    <row r="303" customFormat="false" ht="12.75" hidden="false" customHeight="false" outlineLevel="0" collapsed="false">
      <c r="A303" s="48" t="n">
        <v>260</v>
      </c>
      <c r="B303" s="49" t="s">
        <v>334</v>
      </c>
      <c r="C303" s="50" t="n">
        <v>91005.46</v>
      </c>
      <c r="D303" s="50" t="n">
        <v>18194.67</v>
      </c>
      <c r="E303" s="3" t="n">
        <f aca="false">C303-D303</f>
        <v>72810.79</v>
      </c>
      <c r="F303" s="50" t="n">
        <v>38158.7</v>
      </c>
      <c r="G303" s="50" t="n">
        <v>7631.66</v>
      </c>
      <c r="H303" s="68" t="n">
        <v>30527.04</v>
      </c>
      <c r="I303" s="69" t="n">
        <v>38805.54</v>
      </c>
      <c r="J303" s="62" t="n">
        <v>7761.03</v>
      </c>
      <c r="K303" s="70" t="n">
        <f aca="false">I303-J303</f>
        <v>31044.51</v>
      </c>
      <c r="L303" s="62" t="n">
        <v>11224.97</v>
      </c>
      <c r="M303" s="71" t="n">
        <v>2244.9</v>
      </c>
      <c r="N303" s="62" t="n">
        <f aca="false">L303-M303</f>
        <v>8980.07</v>
      </c>
      <c r="O303" s="62" t="n">
        <v>6120.71</v>
      </c>
      <c r="P303" s="62" t="n">
        <v>1224.08</v>
      </c>
      <c r="Q303" s="62" t="n">
        <v>4896.63</v>
      </c>
      <c r="R303" s="57" t="n">
        <v>7436.82</v>
      </c>
      <c r="S303" s="72" t="n">
        <v>1487.3</v>
      </c>
      <c r="T303" s="72" t="n">
        <f aca="false">R303-S303</f>
        <v>5949.52</v>
      </c>
      <c r="U303" s="62" t="n">
        <v>5165.24</v>
      </c>
      <c r="V303" s="62" t="n">
        <v>1032.95</v>
      </c>
      <c r="W303" s="62" t="n">
        <v>4132.29</v>
      </c>
      <c r="X303" s="62" t="n">
        <v>4577.81</v>
      </c>
      <c r="Y303" s="62" t="n">
        <v>915.48</v>
      </c>
      <c r="Z303" s="62" t="n">
        <v>3662.33</v>
      </c>
      <c r="AA303" s="73" t="n">
        <v>0</v>
      </c>
      <c r="AB303" s="73" t="n">
        <v>0</v>
      </c>
      <c r="AC303" s="73" t="n">
        <v>0</v>
      </c>
      <c r="AD303" s="74" t="n">
        <v>0</v>
      </c>
      <c r="AE303" s="74" t="n">
        <v>0</v>
      </c>
      <c r="AF303" s="74" t="n">
        <v>0</v>
      </c>
      <c r="AG303" s="62" t="n">
        <v>2460.68</v>
      </c>
      <c r="AH303" s="62" t="n">
        <v>492.07</v>
      </c>
      <c r="AI303" s="62" t="n">
        <v>1968.61</v>
      </c>
      <c r="AJ303" s="75" t="n">
        <v>-11.8956963193723</v>
      </c>
      <c r="AK303" s="75" t="n">
        <v>-1.58569631937233</v>
      </c>
      <c r="AL303" s="75" t="n">
        <f aca="false">+AJ303-AK303</f>
        <v>-10.31</v>
      </c>
      <c r="AM303" s="62" t="n">
        <v>1324.51</v>
      </c>
      <c r="AN303" s="62" t="n">
        <v>264.84</v>
      </c>
      <c r="AO303" s="62" t="n">
        <v>1059.67</v>
      </c>
      <c r="AP303" s="64" t="n">
        <v>0</v>
      </c>
      <c r="AQ303" s="64" t="n">
        <v>0</v>
      </c>
      <c r="AR303" s="64" t="n">
        <v>0</v>
      </c>
      <c r="AS303" s="64" t="n">
        <v>3842.93</v>
      </c>
      <c r="AT303" s="62" t="n">
        <v>768.51</v>
      </c>
      <c r="AU303" s="62" t="n">
        <v>3074.42</v>
      </c>
      <c r="AV303" s="62" t="n">
        <v>0</v>
      </c>
      <c r="AW303" s="62" t="n">
        <v>0</v>
      </c>
      <c r="AX303" s="62" t="n">
        <v>0</v>
      </c>
      <c r="AY303" s="62" t="n">
        <v>4240.85</v>
      </c>
      <c r="AZ303" s="62" t="n">
        <v>848.12</v>
      </c>
      <c r="BA303" s="62" t="n">
        <v>3392.73</v>
      </c>
      <c r="BB303" s="62" t="n">
        <v>0</v>
      </c>
      <c r="BC303" s="62" t="n">
        <v>0</v>
      </c>
      <c r="BD303" s="64" t="n">
        <v>0</v>
      </c>
      <c r="BE303" s="65" t="n">
        <f aca="false">+C303+F303+I303+L303+O303+R303+U303+X303+AG303+AM303+AS303+AY303</f>
        <v>214364.22</v>
      </c>
      <c r="BF303" s="65" t="n">
        <f aca="false">+D303+G303+J303+M303+P303+S303+V303+Y303+AH303+AN303+AT303+AZ303</f>
        <v>42865.61</v>
      </c>
      <c r="BG303" s="65" t="n">
        <f aca="false">+BE303-BF303</f>
        <v>171498.61</v>
      </c>
      <c r="BH303" s="73" t="n">
        <v>0</v>
      </c>
      <c r="BI303" s="73" t="n">
        <v>0</v>
      </c>
      <c r="BJ303" s="73" t="n">
        <v>0</v>
      </c>
      <c r="BK303" s="74" t="n">
        <v>0</v>
      </c>
      <c r="BL303" s="74" t="n">
        <v>0</v>
      </c>
      <c r="BM303" s="74" t="n">
        <v>0</v>
      </c>
      <c r="BN303" s="66" t="n">
        <f aca="false">+AJ303+AP303+AV303+BB303</f>
        <v>-11.8956963193723</v>
      </c>
      <c r="BO303" s="66" t="n">
        <f aca="false">+AK303+AQ303+AW303+BC303</f>
        <v>-1.58569631937233</v>
      </c>
      <c r="BP303" s="67" t="n">
        <f aca="false">+BN303-BO303</f>
        <v>-10.31</v>
      </c>
    </row>
    <row r="304" customFormat="false" ht="12.75" hidden="false" customHeight="false" outlineLevel="0" collapsed="false">
      <c r="A304" s="48" t="n">
        <v>261</v>
      </c>
      <c r="B304" s="49" t="s">
        <v>335</v>
      </c>
      <c r="C304" s="50" t="n">
        <v>1715946.21</v>
      </c>
      <c r="D304" s="50" t="n">
        <v>342807.89</v>
      </c>
      <c r="E304" s="3" t="n">
        <f aca="false">C304-D304</f>
        <v>1373138.32</v>
      </c>
      <c r="F304" s="50" t="n">
        <v>631116.94</v>
      </c>
      <c r="G304" s="50" t="n">
        <v>126223.29</v>
      </c>
      <c r="H304" s="68" t="n">
        <v>504893.65</v>
      </c>
      <c r="I304" s="69" t="n">
        <v>680640.4</v>
      </c>
      <c r="J304" s="62" t="n">
        <v>136127.99</v>
      </c>
      <c r="K304" s="70" t="n">
        <f aca="false">I304-J304</f>
        <v>544512.41</v>
      </c>
      <c r="L304" s="62" t="n">
        <v>374811.03</v>
      </c>
      <c r="M304" s="71" t="n">
        <v>74962.09</v>
      </c>
      <c r="N304" s="62" t="n">
        <f aca="false">L304-M304</f>
        <v>299848.94</v>
      </c>
      <c r="O304" s="62" t="n">
        <v>185435.88</v>
      </c>
      <c r="P304" s="62" t="n">
        <v>37087.1</v>
      </c>
      <c r="Q304" s="62" t="n">
        <v>148348.78</v>
      </c>
      <c r="R304" s="57" t="n">
        <v>158667.19</v>
      </c>
      <c r="S304" s="72" t="n">
        <v>31733.33</v>
      </c>
      <c r="T304" s="72" t="n">
        <f aca="false">R304-S304</f>
        <v>126933.86</v>
      </c>
      <c r="U304" s="62" t="n">
        <v>128800.38</v>
      </c>
      <c r="V304" s="62" t="n">
        <v>25759.97</v>
      </c>
      <c r="W304" s="62" t="n">
        <v>103040.41</v>
      </c>
      <c r="X304" s="62" t="n">
        <v>92715.31</v>
      </c>
      <c r="Y304" s="62" t="n">
        <v>18542.95</v>
      </c>
      <c r="Z304" s="62" t="n">
        <v>74172.36</v>
      </c>
      <c r="AA304" s="73" t="n">
        <v>6760.97</v>
      </c>
      <c r="AB304" s="73" t="n">
        <v>901.24</v>
      </c>
      <c r="AC304" s="73" t="n">
        <v>5859.73</v>
      </c>
      <c r="AD304" s="74" t="n">
        <v>560.64</v>
      </c>
      <c r="AE304" s="74" t="n">
        <v>667.97</v>
      </c>
      <c r="AF304" s="74" t="n">
        <v>7088.34</v>
      </c>
      <c r="AG304" s="62" t="n">
        <v>71964.64</v>
      </c>
      <c r="AH304" s="62" t="n">
        <v>14392.84</v>
      </c>
      <c r="AI304" s="62" t="n">
        <v>57571.8</v>
      </c>
      <c r="AJ304" s="75" t="n">
        <v>0</v>
      </c>
      <c r="AK304" s="75" t="n">
        <v>0</v>
      </c>
      <c r="AL304" s="75" t="n">
        <f aca="false">+AJ304-AK304</f>
        <v>0</v>
      </c>
      <c r="AM304" s="62" t="n">
        <v>77214.44</v>
      </c>
      <c r="AN304" s="62" t="n">
        <v>15442.77</v>
      </c>
      <c r="AO304" s="62" t="n">
        <v>61771.67</v>
      </c>
      <c r="AP304" s="64" t="n">
        <v>0</v>
      </c>
      <c r="AQ304" s="64" t="n">
        <v>0</v>
      </c>
      <c r="AR304" s="64" t="n">
        <v>0</v>
      </c>
      <c r="AS304" s="64" t="n">
        <v>101377.8</v>
      </c>
      <c r="AT304" s="62" t="n">
        <v>20275.46</v>
      </c>
      <c r="AU304" s="62" t="n">
        <v>81102.34</v>
      </c>
      <c r="AV304" s="62" t="n">
        <v>0</v>
      </c>
      <c r="AW304" s="62" t="n">
        <v>0</v>
      </c>
      <c r="AX304" s="62" t="n">
        <v>0</v>
      </c>
      <c r="AY304" s="62" t="n">
        <v>93634.96</v>
      </c>
      <c r="AZ304" s="62" t="n">
        <v>18726.89</v>
      </c>
      <c r="BA304" s="62" t="n">
        <v>74908.07</v>
      </c>
      <c r="BB304" s="62" t="n">
        <v>0</v>
      </c>
      <c r="BC304" s="62" t="n">
        <v>0</v>
      </c>
      <c r="BD304" s="64" t="n">
        <v>0</v>
      </c>
      <c r="BE304" s="65" t="n">
        <f aca="false">+C304+F304+I304+L304+O304+R304+U304+X304+AG304+AM304+AS304+AY304</f>
        <v>4312325.18</v>
      </c>
      <c r="BF304" s="65" t="n">
        <f aca="false">+D304+G304+J304+M304+P304+S304+V304+Y304+AH304+AN304+AT304+AZ304</f>
        <v>862082.57</v>
      </c>
      <c r="BG304" s="65" t="n">
        <f aca="false">+BE304-BF304</f>
        <v>3450242.61</v>
      </c>
      <c r="BH304" s="73" t="n">
        <v>6760.97</v>
      </c>
      <c r="BI304" s="73" t="n">
        <v>901.24</v>
      </c>
      <c r="BJ304" s="73" t="n">
        <v>5859.73</v>
      </c>
      <c r="BK304" s="74" t="n">
        <v>560.64</v>
      </c>
      <c r="BL304" s="74" t="n">
        <v>667.97</v>
      </c>
      <c r="BM304" s="74" t="n">
        <v>7088.34</v>
      </c>
      <c r="BN304" s="66" t="n">
        <f aca="false">+AJ304+AP304+AV304+BB304</f>
        <v>0</v>
      </c>
      <c r="BO304" s="66" t="n">
        <f aca="false">+AK304+AQ304+AW304+BC304</f>
        <v>0</v>
      </c>
      <c r="BP304" s="67" t="n">
        <f aca="false">+BN304-BO304</f>
        <v>0</v>
      </c>
    </row>
    <row r="305" customFormat="false" ht="12.75" hidden="false" customHeight="false" outlineLevel="0" collapsed="false">
      <c r="A305" s="48" t="n">
        <v>262</v>
      </c>
      <c r="B305" s="49" t="s">
        <v>336</v>
      </c>
      <c r="C305" s="50" t="n">
        <v>9601.09</v>
      </c>
      <c r="D305" s="50" t="n">
        <v>1898.44</v>
      </c>
      <c r="E305" s="3" t="n">
        <f aca="false">C305-D305</f>
        <v>7702.65</v>
      </c>
      <c r="F305" s="50" t="n">
        <v>3473.88</v>
      </c>
      <c r="G305" s="50" t="n">
        <v>694.71</v>
      </c>
      <c r="H305" s="68" t="n">
        <v>2779.17</v>
      </c>
      <c r="I305" s="69" t="n">
        <v>7233.94</v>
      </c>
      <c r="J305" s="62" t="n">
        <v>1446.69</v>
      </c>
      <c r="K305" s="70" t="n">
        <f aca="false">I305-J305</f>
        <v>5787.25</v>
      </c>
      <c r="L305" s="62" t="n">
        <v>3327.69</v>
      </c>
      <c r="M305" s="71" t="n">
        <v>665.47</v>
      </c>
      <c r="N305" s="62" t="n">
        <f aca="false">L305-M305</f>
        <v>2662.22</v>
      </c>
      <c r="O305" s="62" t="n">
        <v>1924.97</v>
      </c>
      <c r="P305" s="62" t="n">
        <v>384.93</v>
      </c>
      <c r="Q305" s="62" t="n">
        <v>1540.04</v>
      </c>
      <c r="R305" s="57" t="n">
        <v>1789.01</v>
      </c>
      <c r="S305" s="72" t="n">
        <v>357.75</v>
      </c>
      <c r="T305" s="72" t="n">
        <f aca="false">R305-S305</f>
        <v>1431.26</v>
      </c>
      <c r="U305" s="62" t="n">
        <v>2207.45</v>
      </c>
      <c r="V305" s="62" t="n">
        <v>441.47</v>
      </c>
      <c r="W305" s="62" t="n">
        <v>1765.98</v>
      </c>
      <c r="X305" s="62" t="n">
        <v>1233.94</v>
      </c>
      <c r="Y305" s="62" t="n">
        <v>246.75</v>
      </c>
      <c r="Z305" s="62" t="n">
        <v>987.19</v>
      </c>
      <c r="AA305" s="73" t="n">
        <v>0</v>
      </c>
      <c r="AB305" s="73" t="n">
        <v>0</v>
      </c>
      <c r="AC305" s="73" t="n">
        <v>0</v>
      </c>
      <c r="AD305" s="74" t="n">
        <v>0</v>
      </c>
      <c r="AE305" s="74" t="n">
        <v>0</v>
      </c>
      <c r="AF305" s="74" t="n">
        <v>0</v>
      </c>
      <c r="AG305" s="62" t="n">
        <v>688.17</v>
      </c>
      <c r="AH305" s="62" t="n">
        <v>137.62</v>
      </c>
      <c r="AI305" s="62" t="n">
        <v>550.55</v>
      </c>
      <c r="AJ305" s="75" t="n">
        <v>-86.6966655128649</v>
      </c>
      <c r="AK305" s="75" t="n">
        <v>-11.5566655128649</v>
      </c>
      <c r="AL305" s="75" t="n">
        <f aca="false">+AJ305-AK305</f>
        <v>-75.14</v>
      </c>
      <c r="AM305" s="62" t="n">
        <v>1249.99</v>
      </c>
      <c r="AN305" s="62" t="n">
        <v>249.98</v>
      </c>
      <c r="AO305" s="62" t="n">
        <v>1000.01</v>
      </c>
      <c r="AP305" s="64" t="n">
        <v>0</v>
      </c>
      <c r="AQ305" s="64" t="n">
        <v>0</v>
      </c>
      <c r="AR305" s="64" t="n">
        <v>0</v>
      </c>
      <c r="AS305" s="64" t="n">
        <v>1083.17</v>
      </c>
      <c r="AT305" s="62" t="n">
        <v>216.61</v>
      </c>
      <c r="AU305" s="62" t="n">
        <v>866.56</v>
      </c>
      <c r="AV305" s="62" t="n">
        <v>0</v>
      </c>
      <c r="AW305" s="62" t="n">
        <v>0</v>
      </c>
      <c r="AX305" s="62" t="n">
        <v>0</v>
      </c>
      <c r="AY305" s="62" t="n">
        <v>1684.73</v>
      </c>
      <c r="AZ305" s="62" t="n">
        <v>336.91</v>
      </c>
      <c r="BA305" s="62" t="n">
        <v>1347.82</v>
      </c>
      <c r="BB305" s="62" t="n">
        <v>0</v>
      </c>
      <c r="BC305" s="62" t="n">
        <v>0</v>
      </c>
      <c r="BD305" s="64" t="n">
        <v>0</v>
      </c>
      <c r="BE305" s="65" t="n">
        <f aca="false">+C305+F305+I305+L305+O305+R305+U305+X305+AG305+AM305+AS305+AY305</f>
        <v>35498.03</v>
      </c>
      <c r="BF305" s="65" t="n">
        <f aca="false">+D305+G305+J305+M305+P305+S305+V305+Y305+AH305+AN305+AT305+AZ305</f>
        <v>7077.33</v>
      </c>
      <c r="BG305" s="65" t="n">
        <f aca="false">+BE305-BF305</f>
        <v>28420.7</v>
      </c>
      <c r="BH305" s="73" t="n">
        <v>0</v>
      </c>
      <c r="BI305" s="73" t="n">
        <v>0</v>
      </c>
      <c r="BJ305" s="73" t="n">
        <v>0</v>
      </c>
      <c r="BK305" s="74" t="n">
        <v>0</v>
      </c>
      <c r="BL305" s="74" t="n">
        <v>0</v>
      </c>
      <c r="BM305" s="74" t="n">
        <v>0</v>
      </c>
      <c r="BN305" s="66" t="n">
        <f aca="false">+AJ305+AP305+AV305+BB305</f>
        <v>-86.6966655128649</v>
      </c>
      <c r="BO305" s="66" t="n">
        <f aca="false">+AK305+AQ305+AW305+BC305</f>
        <v>-11.5566655128649</v>
      </c>
      <c r="BP305" s="67" t="n">
        <f aca="false">+BN305-BO305</f>
        <v>-75.14</v>
      </c>
    </row>
    <row r="306" customFormat="false" ht="12.75" hidden="false" customHeight="false" outlineLevel="0" collapsed="false">
      <c r="A306" s="48" t="n">
        <v>263</v>
      </c>
      <c r="B306" s="49" t="s">
        <v>337</v>
      </c>
      <c r="C306" s="50" t="n">
        <v>52191.5</v>
      </c>
      <c r="D306" s="50" t="n">
        <v>10407.38</v>
      </c>
      <c r="E306" s="3" t="n">
        <f aca="false">C306-D306</f>
        <v>41784.12</v>
      </c>
      <c r="F306" s="50" t="n">
        <v>22473.94</v>
      </c>
      <c r="G306" s="50" t="n">
        <v>4494.71</v>
      </c>
      <c r="H306" s="68" t="n">
        <v>17979.23</v>
      </c>
      <c r="I306" s="69" t="n">
        <v>24031.78</v>
      </c>
      <c r="J306" s="62" t="n">
        <v>4806.26</v>
      </c>
      <c r="K306" s="70" t="n">
        <f aca="false">I306-J306</f>
        <v>19225.52</v>
      </c>
      <c r="L306" s="62" t="n">
        <v>8963.07</v>
      </c>
      <c r="M306" s="71" t="n">
        <v>1792.53</v>
      </c>
      <c r="N306" s="62" t="n">
        <f aca="false">L306-M306</f>
        <v>7170.54</v>
      </c>
      <c r="O306" s="62" t="n">
        <v>6005.28</v>
      </c>
      <c r="P306" s="62" t="n">
        <v>1201</v>
      </c>
      <c r="Q306" s="62" t="n">
        <v>4804.28</v>
      </c>
      <c r="R306" s="57" t="n">
        <v>3845.72</v>
      </c>
      <c r="S306" s="72" t="n">
        <v>769.09</v>
      </c>
      <c r="T306" s="72" t="n">
        <f aca="false">R306-S306</f>
        <v>3076.63</v>
      </c>
      <c r="U306" s="62" t="n">
        <v>2680.23</v>
      </c>
      <c r="V306" s="62" t="n">
        <v>535.97</v>
      </c>
      <c r="W306" s="62" t="n">
        <v>2144.26</v>
      </c>
      <c r="X306" s="62" t="n">
        <v>2814.19</v>
      </c>
      <c r="Y306" s="62" t="n">
        <v>562.77</v>
      </c>
      <c r="Z306" s="62" t="n">
        <v>2251.42</v>
      </c>
      <c r="AA306" s="73" t="n">
        <v>578.66</v>
      </c>
      <c r="AB306" s="73" t="n">
        <v>77.14</v>
      </c>
      <c r="AC306" s="73" t="n">
        <v>501.52</v>
      </c>
      <c r="AD306" s="74" t="n">
        <v>53.19</v>
      </c>
      <c r="AE306" s="74" t="n">
        <v>63.47</v>
      </c>
      <c r="AF306" s="74" t="n">
        <v>618.18</v>
      </c>
      <c r="AG306" s="62" t="n">
        <v>3037.89</v>
      </c>
      <c r="AH306" s="62" t="n">
        <v>607.53</v>
      </c>
      <c r="AI306" s="62" t="n">
        <v>2430.36</v>
      </c>
      <c r="AJ306" s="75" t="n">
        <v>0</v>
      </c>
      <c r="AK306" s="75" t="n">
        <v>0</v>
      </c>
      <c r="AL306" s="75" t="n">
        <f aca="false">+AJ306-AK306</f>
        <v>0</v>
      </c>
      <c r="AM306" s="62" t="n">
        <v>4895.85</v>
      </c>
      <c r="AN306" s="62" t="n">
        <v>979.13</v>
      </c>
      <c r="AO306" s="62" t="n">
        <v>3916.72</v>
      </c>
      <c r="AP306" s="64" t="n">
        <v>0</v>
      </c>
      <c r="AQ306" s="64" t="n">
        <v>0</v>
      </c>
      <c r="AR306" s="64" t="n">
        <v>0</v>
      </c>
      <c r="AS306" s="64" t="n">
        <v>1466.43</v>
      </c>
      <c r="AT306" s="62" t="n">
        <v>293.24</v>
      </c>
      <c r="AU306" s="62" t="n">
        <v>1173.19</v>
      </c>
      <c r="AV306" s="62" t="n">
        <v>0</v>
      </c>
      <c r="AW306" s="62" t="n">
        <v>0</v>
      </c>
      <c r="AX306" s="62" t="n">
        <v>0</v>
      </c>
      <c r="AY306" s="62" t="n">
        <v>1730.6</v>
      </c>
      <c r="AZ306" s="62" t="n">
        <v>346.08</v>
      </c>
      <c r="BA306" s="62" t="n">
        <v>1384.52</v>
      </c>
      <c r="BB306" s="62" t="n">
        <v>0</v>
      </c>
      <c r="BC306" s="62" t="n">
        <v>0</v>
      </c>
      <c r="BD306" s="64" t="n">
        <v>0</v>
      </c>
      <c r="BE306" s="65" t="n">
        <f aca="false">+C306+F306+I306+L306+O306+R306+U306+X306+AG306+AM306+AS306+AY306</f>
        <v>134136.48</v>
      </c>
      <c r="BF306" s="65" t="n">
        <f aca="false">+D306+G306+J306+M306+P306+S306+V306+Y306+AH306+AN306+AT306+AZ306</f>
        <v>26795.69</v>
      </c>
      <c r="BG306" s="65" t="n">
        <f aca="false">+BE306-BF306</f>
        <v>107340.79</v>
      </c>
      <c r="BH306" s="73" t="n">
        <v>578.66</v>
      </c>
      <c r="BI306" s="73" t="n">
        <v>77.14</v>
      </c>
      <c r="BJ306" s="73" t="n">
        <v>501.52</v>
      </c>
      <c r="BK306" s="74" t="n">
        <v>53.19</v>
      </c>
      <c r="BL306" s="74" t="n">
        <v>63.47</v>
      </c>
      <c r="BM306" s="74" t="n">
        <v>618.18</v>
      </c>
      <c r="BN306" s="66" t="n">
        <f aca="false">+AJ306+AP306+AV306+BB306</f>
        <v>0</v>
      </c>
      <c r="BO306" s="66" t="n">
        <f aca="false">+AK306+AQ306+AW306+BC306</f>
        <v>0</v>
      </c>
      <c r="BP306" s="67" t="n">
        <f aca="false">+BN306-BO306</f>
        <v>0</v>
      </c>
    </row>
    <row r="307" customFormat="false" ht="12.75" hidden="false" customHeight="false" outlineLevel="0" collapsed="false">
      <c r="A307" s="48" t="n">
        <v>264</v>
      </c>
      <c r="B307" s="49" t="s">
        <v>338</v>
      </c>
      <c r="C307" s="50" t="n">
        <v>15660.54</v>
      </c>
      <c r="D307" s="50" t="n">
        <v>3132.03</v>
      </c>
      <c r="E307" s="3" t="n">
        <f aca="false">C307-D307</f>
        <v>12528.51</v>
      </c>
      <c r="F307" s="50" t="n">
        <v>4651.76</v>
      </c>
      <c r="G307" s="50" t="n">
        <v>930.27</v>
      </c>
      <c r="H307" s="68" t="n">
        <v>3721.49</v>
      </c>
      <c r="I307" s="69" t="n">
        <v>6286.62</v>
      </c>
      <c r="J307" s="62" t="n">
        <v>1257.25</v>
      </c>
      <c r="K307" s="70" t="n">
        <f aca="false">I307-J307</f>
        <v>5029.37</v>
      </c>
      <c r="L307" s="62" t="n">
        <v>1784.7</v>
      </c>
      <c r="M307" s="71" t="n">
        <v>356.87</v>
      </c>
      <c r="N307" s="62" t="n">
        <f aca="false">L307-M307</f>
        <v>1427.83</v>
      </c>
      <c r="O307" s="62" t="n">
        <v>1202.75</v>
      </c>
      <c r="P307" s="62" t="n">
        <v>240.51</v>
      </c>
      <c r="Q307" s="62" t="n">
        <v>962.24</v>
      </c>
      <c r="R307" s="57" t="n">
        <v>1566.84</v>
      </c>
      <c r="S307" s="72" t="n">
        <v>313.33</v>
      </c>
      <c r="T307" s="72" t="n">
        <f aca="false">R307-S307</f>
        <v>1253.51</v>
      </c>
      <c r="U307" s="62" t="n">
        <v>958.74</v>
      </c>
      <c r="V307" s="62" t="n">
        <v>191.71</v>
      </c>
      <c r="W307" s="62" t="n">
        <v>767.03</v>
      </c>
      <c r="X307" s="62" t="n">
        <v>597.86</v>
      </c>
      <c r="Y307" s="62" t="n">
        <v>119.53</v>
      </c>
      <c r="Z307" s="62" t="n">
        <v>478.33</v>
      </c>
      <c r="AA307" s="73" t="n">
        <v>0</v>
      </c>
      <c r="AB307" s="73" t="n">
        <v>0</v>
      </c>
      <c r="AC307" s="73" t="n">
        <v>0</v>
      </c>
      <c r="AD307" s="74" t="n">
        <v>0</v>
      </c>
      <c r="AE307" s="74" t="n">
        <v>0</v>
      </c>
      <c r="AF307" s="74" t="n">
        <v>0</v>
      </c>
      <c r="AG307" s="62" t="n">
        <v>461.66</v>
      </c>
      <c r="AH307" s="62" t="n">
        <v>92.31</v>
      </c>
      <c r="AI307" s="62" t="n">
        <v>369.35</v>
      </c>
      <c r="AJ307" s="75" t="n">
        <v>-443.994461751471</v>
      </c>
      <c r="AK307" s="75" t="n">
        <v>-59.1844617514711</v>
      </c>
      <c r="AL307" s="75" t="n">
        <f aca="false">+AJ307-AK307</f>
        <v>-384.81</v>
      </c>
      <c r="AM307" s="62" t="n">
        <v>339.54</v>
      </c>
      <c r="AN307" s="62" t="n">
        <v>67.89</v>
      </c>
      <c r="AO307" s="62" t="n">
        <v>271.65</v>
      </c>
      <c r="AP307" s="64" t="n">
        <v>0</v>
      </c>
      <c r="AQ307" s="64" t="n">
        <v>0</v>
      </c>
      <c r="AR307" s="64" t="n">
        <v>0</v>
      </c>
      <c r="AS307" s="64" t="n">
        <v>902.05</v>
      </c>
      <c r="AT307" s="62" t="n">
        <v>180.4</v>
      </c>
      <c r="AU307" s="62" t="n">
        <v>721.65</v>
      </c>
      <c r="AV307" s="62" t="n">
        <v>0</v>
      </c>
      <c r="AW307" s="62" t="n">
        <v>0</v>
      </c>
      <c r="AX307" s="62" t="n">
        <v>0</v>
      </c>
      <c r="AY307" s="62" t="n">
        <v>986.8</v>
      </c>
      <c r="AZ307" s="62" t="n">
        <v>197.32</v>
      </c>
      <c r="BA307" s="62" t="n">
        <v>789.48</v>
      </c>
      <c r="BB307" s="62" t="n">
        <v>0</v>
      </c>
      <c r="BC307" s="62" t="n">
        <v>0</v>
      </c>
      <c r="BD307" s="64" t="n">
        <v>0</v>
      </c>
      <c r="BE307" s="65" t="n">
        <f aca="false">+C307+F307+I307+L307+O307+R307+U307+X307+AG307+AM307+AS307+AY307</f>
        <v>35399.86</v>
      </c>
      <c r="BF307" s="65" t="n">
        <f aca="false">+D307+G307+J307+M307+P307+S307+V307+Y307+AH307+AN307+AT307+AZ307</f>
        <v>7079.42</v>
      </c>
      <c r="BG307" s="65" t="n">
        <f aca="false">+BE307-BF307</f>
        <v>28320.44</v>
      </c>
      <c r="BH307" s="73" t="n">
        <v>0</v>
      </c>
      <c r="BI307" s="73" t="n">
        <v>0</v>
      </c>
      <c r="BJ307" s="73" t="n">
        <v>0</v>
      </c>
      <c r="BK307" s="74" t="n">
        <v>0</v>
      </c>
      <c r="BL307" s="74" t="n">
        <v>0</v>
      </c>
      <c r="BM307" s="74" t="n">
        <v>0</v>
      </c>
      <c r="BN307" s="66" t="n">
        <f aca="false">+AJ307+AP307+AV307+BB307</f>
        <v>-443.994461751471</v>
      </c>
      <c r="BO307" s="66" t="n">
        <f aca="false">+AK307+AQ307+AW307+BC307</f>
        <v>-59.1844617514711</v>
      </c>
      <c r="BP307" s="67" t="n">
        <f aca="false">+BN307-BO307</f>
        <v>-384.81</v>
      </c>
    </row>
    <row r="308" customFormat="false" ht="12.75" hidden="false" customHeight="false" outlineLevel="0" collapsed="false">
      <c r="A308" s="48" t="n">
        <v>265</v>
      </c>
      <c r="B308" s="49" t="s">
        <v>339</v>
      </c>
      <c r="C308" s="50" t="n">
        <v>30379.61</v>
      </c>
      <c r="D308" s="50" t="n">
        <v>6049.84</v>
      </c>
      <c r="E308" s="3" t="n">
        <f aca="false">C308-D308</f>
        <v>24329.77</v>
      </c>
      <c r="F308" s="50" t="n">
        <v>11620.45</v>
      </c>
      <c r="G308" s="50" t="n">
        <v>2324</v>
      </c>
      <c r="H308" s="68" t="n">
        <v>9296.45</v>
      </c>
      <c r="I308" s="69" t="n">
        <v>11372.86</v>
      </c>
      <c r="J308" s="62" t="n">
        <v>2274.51</v>
      </c>
      <c r="K308" s="70" t="n">
        <f aca="false">I308-J308</f>
        <v>9098.35</v>
      </c>
      <c r="L308" s="62" t="n">
        <v>4356.17</v>
      </c>
      <c r="M308" s="71" t="n">
        <v>871.18</v>
      </c>
      <c r="N308" s="62" t="n">
        <f aca="false">L308-M308</f>
        <v>3484.99</v>
      </c>
      <c r="O308" s="62" t="n">
        <v>4457.24</v>
      </c>
      <c r="P308" s="62" t="n">
        <v>891.36</v>
      </c>
      <c r="Q308" s="62" t="n">
        <v>3565.88</v>
      </c>
      <c r="R308" s="57" t="n">
        <v>3129.2</v>
      </c>
      <c r="S308" s="72" t="n">
        <v>625.79</v>
      </c>
      <c r="T308" s="72" t="n">
        <f aca="false">R308-S308</f>
        <v>2503.41</v>
      </c>
      <c r="U308" s="62" t="n">
        <v>3601.78</v>
      </c>
      <c r="V308" s="62" t="n">
        <v>720.27</v>
      </c>
      <c r="W308" s="62" t="n">
        <v>2881.51</v>
      </c>
      <c r="X308" s="62" t="n">
        <v>2993.88</v>
      </c>
      <c r="Y308" s="62" t="n">
        <v>598.7</v>
      </c>
      <c r="Z308" s="62" t="n">
        <v>2395.18</v>
      </c>
      <c r="AA308" s="73" t="n">
        <v>0</v>
      </c>
      <c r="AB308" s="73" t="n">
        <v>0</v>
      </c>
      <c r="AC308" s="73" t="n">
        <v>0</v>
      </c>
      <c r="AD308" s="74" t="n">
        <v>0</v>
      </c>
      <c r="AE308" s="74" t="n">
        <v>0</v>
      </c>
      <c r="AF308" s="74" t="n">
        <v>0</v>
      </c>
      <c r="AG308" s="62" t="n">
        <v>2055.17</v>
      </c>
      <c r="AH308" s="62" t="n">
        <v>410.99</v>
      </c>
      <c r="AI308" s="62" t="n">
        <v>1644.18</v>
      </c>
      <c r="AJ308" s="75" t="n">
        <v>-6573.27795084804</v>
      </c>
      <c r="AK308" s="75" t="n">
        <v>-876.217950848044</v>
      </c>
      <c r="AL308" s="75" t="n">
        <f aca="false">+AJ308-AK308</f>
        <v>-5697.06</v>
      </c>
      <c r="AM308" s="62" t="n">
        <v>1075.12</v>
      </c>
      <c r="AN308" s="62" t="n">
        <v>214.97</v>
      </c>
      <c r="AO308" s="62" t="n">
        <v>860.15</v>
      </c>
      <c r="AP308" s="64" t="n">
        <v>0</v>
      </c>
      <c r="AQ308" s="64" t="n">
        <v>0</v>
      </c>
      <c r="AR308" s="64" t="n">
        <v>0</v>
      </c>
      <c r="AS308" s="64" t="n">
        <v>1796.01</v>
      </c>
      <c r="AT308" s="62" t="n">
        <v>359.14</v>
      </c>
      <c r="AU308" s="62" t="n">
        <v>1436.87</v>
      </c>
      <c r="AV308" s="62" t="n">
        <v>0</v>
      </c>
      <c r="AW308" s="62" t="n">
        <v>0</v>
      </c>
      <c r="AX308" s="62" t="n">
        <v>0</v>
      </c>
      <c r="AY308" s="62" t="n">
        <v>3100.03</v>
      </c>
      <c r="AZ308" s="62" t="n">
        <v>619.95</v>
      </c>
      <c r="BA308" s="62" t="n">
        <v>2480.08</v>
      </c>
      <c r="BB308" s="62" t="n">
        <v>0</v>
      </c>
      <c r="BC308" s="62" t="n">
        <v>0</v>
      </c>
      <c r="BD308" s="64" t="n">
        <v>0</v>
      </c>
      <c r="BE308" s="65" t="n">
        <f aca="false">+C308+F308+I308+L308+O308+R308+U308+X308+AG308+AM308+AS308+AY308</f>
        <v>79937.52</v>
      </c>
      <c r="BF308" s="65" t="n">
        <f aca="false">+D308+G308+J308+M308+P308+S308+V308+Y308+AH308+AN308+AT308+AZ308</f>
        <v>15960.7</v>
      </c>
      <c r="BG308" s="65" t="n">
        <f aca="false">+BE308-BF308</f>
        <v>63976.82</v>
      </c>
      <c r="BH308" s="73" t="n">
        <v>0</v>
      </c>
      <c r="BI308" s="73" t="n">
        <v>0</v>
      </c>
      <c r="BJ308" s="73" t="n">
        <v>0</v>
      </c>
      <c r="BK308" s="74" t="n">
        <v>0</v>
      </c>
      <c r="BL308" s="74" t="n">
        <v>0</v>
      </c>
      <c r="BM308" s="74" t="n">
        <v>0</v>
      </c>
      <c r="BN308" s="66" t="n">
        <f aca="false">+AJ308+AP308+AV308+BB308</f>
        <v>-6573.27795084804</v>
      </c>
      <c r="BO308" s="66" t="n">
        <f aca="false">+AK308+AQ308+AW308+BC308</f>
        <v>-876.217950848044</v>
      </c>
      <c r="BP308" s="67" t="n">
        <f aca="false">+BN308-BO308</f>
        <v>-5697.06</v>
      </c>
    </row>
    <row r="309" customFormat="false" ht="12.75" hidden="false" customHeight="false" outlineLevel="0" collapsed="false">
      <c r="A309" s="48" t="n">
        <v>266</v>
      </c>
      <c r="B309" s="49" t="s">
        <v>340</v>
      </c>
      <c r="C309" s="50" t="n">
        <v>9248.48</v>
      </c>
      <c r="D309" s="50" t="n">
        <v>1836.63</v>
      </c>
      <c r="E309" s="3" t="n">
        <f aca="false">C309-D309</f>
        <v>7411.85</v>
      </c>
      <c r="F309" s="50" t="n">
        <v>5774.89</v>
      </c>
      <c r="G309" s="50" t="n">
        <v>1154.89</v>
      </c>
      <c r="H309" s="68" t="n">
        <v>4620</v>
      </c>
      <c r="I309" s="69" t="n">
        <v>3921.8</v>
      </c>
      <c r="J309" s="62" t="n">
        <v>784.29</v>
      </c>
      <c r="K309" s="70" t="n">
        <f aca="false">I309-J309</f>
        <v>3137.51</v>
      </c>
      <c r="L309" s="62" t="n">
        <v>4151.2</v>
      </c>
      <c r="M309" s="71" t="n">
        <v>830.16</v>
      </c>
      <c r="N309" s="62" t="n">
        <f aca="false">L309-M309</f>
        <v>3321.04</v>
      </c>
      <c r="O309" s="62" t="n">
        <v>2871.73</v>
      </c>
      <c r="P309" s="62" t="n">
        <v>574.3</v>
      </c>
      <c r="Q309" s="62" t="n">
        <v>2297.43</v>
      </c>
      <c r="R309" s="57" t="n">
        <v>2734.91</v>
      </c>
      <c r="S309" s="72" t="n">
        <v>546.92</v>
      </c>
      <c r="T309" s="72" t="n">
        <f aca="false">R309-S309</f>
        <v>2187.99</v>
      </c>
      <c r="U309" s="62" t="n">
        <v>2787.47</v>
      </c>
      <c r="V309" s="62" t="n">
        <v>557.45</v>
      </c>
      <c r="W309" s="62" t="n">
        <v>2230.02</v>
      </c>
      <c r="X309" s="62" t="n">
        <v>1261.82</v>
      </c>
      <c r="Y309" s="62" t="n">
        <v>252.34</v>
      </c>
      <c r="Z309" s="62" t="n">
        <v>1009.48</v>
      </c>
      <c r="AA309" s="73" t="n">
        <v>1595.64</v>
      </c>
      <c r="AB309" s="73" t="n">
        <v>212.7</v>
      </c>
      <c r="AC309" s="73" t="n">
        <v>1382.94</v>
      </c>
      <c r="AD309" s="74" t="n">
        <v>150.91</v>
      </c>
      <c r="AE309" s="74" t="n">
        <v>179.1</v>
      </c>
      <c r="AF309" s="74" t="n">
        <v>1712.95</v>
      </c>
      <c r="AG309" s="62" t="n">
        <v>2127.98</v>
      </c>
      <c r="AH309" s="62" t="n">
        <v>425.54</v>
      </c>
      <c r="AI309" s="62" t="n">
        <v>1702.44</v>
      </c>
      <c r="AJ309" s="75" t="n">
        <v>0</v>
      </c>
      <c r="AK309" s="75" t="n">
        <v>0</v>
      </c>
      <c r="AL309" s="75" t="n">
        <f aca="false">+AJ309-AK309</f>
        <v>0</v>
      </c>
      <c r="AM309" s="62" t="n">
        <v>2104.5</v>
      </c>
      <c r="AN309" s="62" t="n">
        <v>420.87</v>
      </c>
      <c r="AO309" s="62" t="n">
        <v>1683.63</v>
      </c>
      <c r="AP309" s="64" t="n">
        <v>0</v>
      </c>
      <c r="AQ309" s="64" t="n">
        <v>0</v>
      </c>
      <c r="AR309" s="64" t="n">
        <v>0</v>
      </c>
      <c r="AS309" s="64" t="n">
        <v>2670.23</v>
      </c>
      <c r="AT309" s="62" t="n">
        <v>534.01</v>
      </c>
      <c r="AU309" s="62" t="n">
        <v>2136.22</v>
      </c>
      <c r="AV309" s="62" t="n">
        <v>0</v>
      </c>
      <c r="AW309" s="62" t="n">
        <v>0</v>
      </c>
      <c r="AX309" s="62" t="n">
        <v>0</v>
      </c>
      <c r="AY309" s="62" t="n">
        <v>939.82</v>
      </c>
      <c r="AZ309" s="62" t="n">
        <v>187.93</v>
      </c>
      <c r="BA309" s="62" t="n">
        <v>751.89</v>
      </c>
      <c r="BB309" s="62" t="n">
        <v>0</v>
      </c>
      <c r="BC309" s="62" t="n">
        <v>0</v>
      </c>
      <c r="BD309" s="64" t="n">
        <v>0</v>
      </c>
      <c r="BE309" s="65" t="n">
        <f aca="false">+C309+F309+I309+L309+O309+R309+U309+X309+AG309+AM309+AS309+AY309</f>
        <v>40594.83</v>
      </c>
      <c r="BF309" s="65" t="n">
        <f aca="false">+D309+G309+J309+M309+P309+S309+V309+Y309+AH309+AN309+AT309+AZ309</f>
        <v>8105.33</v>
      </c>
      <c r="BG309" s="65" t="n">
        <f aca="false">+BE309-BF309</f>
        <v>32489.5</v>
      </c>
      <c r="BH309" s="73" t="n">
        <v>1595.64</v>
      </c>
      <c r="BI309" s="73" t="n">
        <v>212.7</v>
      </c>
      <c r="BJ309" s="73" t="n">
        <v>1382.94</v>
      </c>
      <c r="BK309" s="74" t="n">
        <v>150.91</v>
      </c>
      <c r="BL309" s="74" t="n">
        <v>179.1</v>
      </c>
      <c r="BM309" s="74" t="n">
        <v>1712.95</v>
      </c>
      <c r="BN309" s="66" t="n">
        <f aca="false">+AJ309+AP309+AV309+BB309</f>
        <v>0</v>
      </c>
      <c r="BO309" s="66" t="n">
        <f aca="false">+AK309+AQ309+AW309+BC309</f>
        <v>0</v>
      </c>
      <c r="BP309" s="67" t="n">
        <f aca="false">+BN309-BO309</f>
        <v>0</v>
      </c>
    </row>
    <row r="310" customFormat="false" ht="12.75" hidden="false" customHeight="false" outlineLevel="0" collapsed="false">
      <c r="A310" s="48" t="n">
        <v>267</v>
      </c>
      <c r="B310" s="49" t="s">
        <v>341</v>
      </c>
      <c r="C310" s="50" t="n">
        <v>71633.57</v>
      </c>
      <c r="D310" s="50" t="n">
        <v>14301.62</v>
      </c>
      <c r="E310" s="3" t="n">
        <f aca="false">C310-D310</f>
        <v>57331.95</v>
      </c>
      <c r="F310" s="50" t="n">
        <v>40445.38</v>
      </c>
      <c r="G310" s="50" t="n">
        <v>8088.98</v>
      </c>
      <c r="H310" s="68" t="n">
        <v>32356.4</v>
      </c>
      <c r="I310" s="69" t="n">
        <v>45950.38</v>
      </c>
      <c r="J310" s="62" t="n">
        <v>9189.98</v>
      </c>
      <c r="K310" s="70" t="n">
        <f aca="false">I310-J310</f>
        <v>36760.4</v>
      </c>
      <c r="L310" s="62" t="n">
        <v>21888.19</v>
      </c>
      <c r="M310" s="71" t="n">
        <v>4377.52</v>
      </c>
      <c r="N310" s="62" t="n">
        <f aca="false">L310-M310</f>
        <v>17510.67</v>
      </c>
      <c r="O310" s="62" t="n">
        <v>19692.07</v>
      </c>
      <c r="P310" s="62" t="n">
        <v>3938.32</v>
      </c>
      <c r="Q310" s="62" t="n">
        <v>15753.75</v>
      </c>
      <c r="R310" s="57" t="n">
        <v>15045.16</v>
      </c>
      <c r="S310" s="72" t="n">
        <v>3008.92</v>
      </c>
      <c r="T310" s="72" t="n">
        <f aca="false">R310-S310</f>
        <v>12036.24</v>
      </c>
      <c r="U310" s="62" t="n">
        <v>15258.43</v>
      </c>
      <c r="V310" s="62" t="n">
        <v>3051.59</v>
      </c>
      <c r="W310" s="62" t="n">
        <v>12206.84</v>
      </c>
      <c r="X310" s="62" t="n">
        <v>8072.8</v>
      </c>
      <c r="Y310" s="62" t="n">
        <v>1614.44</v>
      </c>
      <c r="Z310" s="62" t="n">
        <v>6458.36</v>
      </c>
      <c r="AA310" s="73" t="n">
        <v>0</v>
      </c>
      <c r="AB310" s="73" t="n">
        <v>0</v>
      </c>
      <c r="AC310" s="73" t="n">
        <v>0</v>
      </c>
      <c r="AD310" s="74" t="n">
        <v>0</v>
      </c>
      <c r="AE310" s="74" t="n">
        <v>0</v>
      </c>
      <c r="AF310" s="74" t="n">
        <v>0</v>
      </c>
      <c r="AG310" s="62" t="n">
        <v>7071.72</v>
      </c>
      <c r="AH310" s="62" t="n">
        <v>1414.27</v>
      </c>
      <c r="AI310" s="62" t="n">
        <v>5657.45</v>
      </c>
      <c r="AJ310" s="75" t="n">
        <v>-18636.3793700242</v>
      </c>
      <c r="AK310" s="75" t="n">
        <v>-2484.22937002423</v>
      </c>
      <c r="AL310" s="75" t="n">
        <f aca="false">+AJ310-AK310</f>
        <v>-16152.15</v>
      </c>
      <c r="AM310" s="62" t="n">
        <v>7361.55</v>
      </c>
      <c r="AN310" s="62" t="n">
        <v>1472.23</v>
      </c>
      <c r="AO310" s="62" t="n">
        <v>5889.32</v>
      </c>
      <c r="AP310" s="64" t="n">
        <v>-19378.8508134303</v>
      </c>
      <c r="AQ310" s="64" t="n">
        <v>-2583.20081343025</v>
      </c>
      <c r="AR310" s="64" t="n">
        <v>-16795.65</v>
      </c>
      <c r="AS310" s="64" t="n">
        <v>3915.68</v>
      </c>
      <c r="AT310" s="62" t="n">
        <v>783.05</v>
      </c>
      <c r="AU310" s="62" t="n">
        <v>3132.63</v>
      </c>
      <c r="AV310" s="50" t="n">
        <v>-2260.43613707165</v>
      </c>
      <c r="AW310" s="50" t="n">
        <v>-301.316137071651</v>
      </c>
      <c r="AX310" s="50" t="n">
        <f aca="false">AV310-AW310</f>
        <v>-1959.12</v>
      </c>
      <c r="AY310" s="62" t="n">
        <v>4550.95</v>
      </c>
      <c r="AZ310" s="62" t="n">
        <v>910.11</v>
      </c>
      <c r="BA310" s="62" t="n">
        <v>3640.84</v>
      </c>
      <c r="BB310" s="62" t="n">
        <v>0</v>
      </c>
      <c r="BC310" s="62" t="n">
        <v>0</v>
      </c>
      <c r="BD310" s="64" t="n">
        <v>0</v>
      </c>
      <c r="BE310" s="65" t="n">
        <f aca="false">+C310+F310+I310+L310+O310+R310+U310+X310+AG310+AM310+AS310+AY310</f>
        <v>260885.88</v>
      </c>
      <c r="BF310" s="65" t="n">
        <f aca="false">+D310+G310+J310+M310+P310+S310+V310+Y310+AH310+AN310+AT310+AZ310</f>
        <v>52151.03</v>
      </c>
      <c r="BG310" s="65" t="n">
        <f aca="false">+BE310-BF310</f>
        <v>208734.85</v>
      </c>
      <c r="BH310" s="73" t="n">
        <v>0</v>
      </c>
      <c r="BI310" s="73" t="n">
        <v>0</v>
      </c>
      <c r="BJ310" s="73" t="n">
        <v>0</v>
      </c>
      <c r="BK310" s="74" t="n">
        <v>0</v>
      </c>
      <c r="BL310" s="74" t="n">
        <v>0</v>
      </c>
      <c r="BM310" s="74" t="n">
        <v>0</v>
      </c>
      <c r="BN310" s="66" t="n">
        <f aca="false">+AJ310+AP310+AV310+BB310</f>
        <v>-40275.6663205261</v>
      </c>
      <c r="BO310" s="66" t="n">
        <f aca="false">+AK310+AQ310+AW310+BC310</f>
        <v>-5368.74632052613</v>
      </c>
      <c r="BP310" s="67" t="n">
        <f aca="false">+BN310-BO310</f>
        <v>-34906.92</v>
      </c>
    </row>
    <row r="311" customFormat="false" ht="12.75" hidden="false" customHeight="false" outlineLevel="0" collapsed="false">
      <c r="A311" s="48" t="n">
        <v>790</v>
      </c>
      <c r="B311" s="49" t="s">
        <v>342</v>
      </c>
      <c r="C311" s="50" t="n">
        <v>8965.56</v>
      </c>
      <c r="D311" s="50" t="n">
        <v>1793.05</v>
      </c>
      <c r="E311" s="3" t="n">
        <f aca="false">C311-D311</f>
        <v>7172.51</v>
      </c>
      <c r="F311" s="50" t="n">
        <v>5970.48</v>
      </c>
      <c r="G311" s="50" t="n">
        <v>1194.02</v>
      </c>
      <c r="H311" s="68" t="n">
        <v>4776.46</v>
      </c>
      <c r="I311" s="69" t="n">
        <v>6992.31</v>
      </c>
      <c r="J311" s="62" t="n">
        <v>1398.37</v>
      </c>
      <c r="K311" s="70" t="n">
        <f aca="false">I311-J311</f>
        <v>5593.94</v>
      </c>
      <c r="L311" s="62" t="n">
        <v>5025.24</v>
      </c>
      <c r="M311" s="71" t="n">
        <v>1005</v>
      </c>
      <c r="N311" s="62" t="n">
        <f aca="false">L311-M311</f>
        <v>4020.24</v>
      </c>
      <c r="O311" s="62" t="n">
        <v>1542.9</v>
      </c>
      <c r="P311" s="62" t="n">
        <v>308.53</v>
      </c>
      <c r="Q311" s="62" t="n">
        <v>1234.37</v>
      </c>
      <c r="R311" s="57" t="n">
        <v>1425.72</v>
      </c>
      <c r="S311" s="72" t="n">
        <v>285.12</v>
      </c>
      <c r="T311" s="72" t="n">
        <f aca="false">R311-S311</f>
        <v>1140.6</v>
      </c>
      <c r="U311" s="62" t="n">
        <v>1041.46</v>
      </c>
      <c r="V311" s="62" t="n">
        <v>208.27</v>
      </c>
      <c r="W311" s="62" t="n">
        <v>833.19</v>
      </c>
      <c r="X311" s="62" t="n">
        <v>1648.94</v>
      </c>
      <c r="Y311" s="62" t="n">
        <v>329.74</v>
      </c>
      <c r="Z311" s="62" t="n">
        <v>1319.2</v>
      </c>
      <c r="AA311" s="73" t="n">
        <v>0</v>
      </c>
      <c r="AB311" s="73" t="n">
        <v>0</v>
      </c>
      <c r="AC311" s="73" t="n">
        <v>0</v>
      </c>
      <c r="AD311" s="74" t="n">
        <v>0</v>
      </c>
      <c r="AE311" s="74" t="n">
        <v>0</v>
      </c>
      <c r="AF311" s="74" t="n">
        <v>0</v>
      </c>
      <c r="AG311" s="62" t="n">
        <v>165.15</v>
      </c>
      <c r="AH311" s="62" t="n">
        <v>33.03</v>
      </c>
      <c r="AI311" s="62" t="n">
        <v>132.12</v>
      </c>
      <c r="AJ311" s="75" t="n">
        <v>0</v>
      </c>
      <c r="AK311" s="75" t="n">
        <v>0</v>
      </c>
      <c r="AL311" s="75" t="n">
        <f aca="false">+AJ311-AK311</f>
        <v>0</v>
      </c>
      <c r="AM311" s="62" t="n">
        <v>606.54</v>
      </c>
      <c r="AN311" s="62" t="n">
        <v>121.29</v>
      </c>
      <c r="AO311" s="62" t="n">
        <v>485.25</v>
      </c>
      <c r="AP311" s="64" t="n">
        <v>0</v>
      </c>
      <c r="AQ311" s="64" t="n">
        <v>0</v>
      </c>
      <c r="AR311" s="64" t="n">
        <v>0</v>
      </c>
      <c r="AS311" s="64" t="n">
        <v>766.5</v>
      </c>
      <c r="AT311" s="62" t="n">
        <v>153.27</v>
      </c>
      <c r="AU311" s="62" t="n">
        <v>613.23</v>
      </c>
      <c r="AV311" s="62" t="n">
        <v>0</v>
      </c>
      <c r="AW311" s="62" t="n">
        <v>0</v>
      </c>
      <c r="AX311" s="62" t="n">
        <v>0</v>
      </c>
      <c r="AY311" s="62" t="n">
        <v>490.85</v>
      </c>
      <c r="AZ311" s="62" t="n">
        <v>98.16</v>
      </c>
      <c r="BA311" s="62" t="n">
        <v>392.69</v>
      </c>
      <c r="BB311" s="62" t="n">
        <v>0</v>
      </c>
      <c r="BC311" s="62" t="n">
        <v>0</v>
      </c>
      <c r="BD311" s="64" t="n">
        <v>0</v>
      </c>
      <c r="BE311" s="65" t="n">
        <f aca="false">+C311+F311+I311+L311+O311+R311+U311+X311+AG311+AM311+AS311+AY311</f>
        <v>34641.65</v>
      </c>
      <c r="BF311" s="65" t="n">
        <f aca="false">+D311+G311+J311+M311+P311+S311+V311+Y311+AH311+AN311+AT311+AZ311</f>
        <v>6927.85</v>
      </c>
      <c r="BG311" s="65" t="n">
        <f aca="false">+BE311-BF311</f>
        <v>27713.8</v>
      </c>
      <c r="BH311" s="73" t="n">
        <v>0</v>
      </c>
      <c r="BI311" s="73" t="n">
        <v>0</v>
      </c>
      <c r="BJ311" s="73" t="n">
        <v>0</v>
      </c>
      <c r="BK311" s="74" t="n">
        <v>0</v>
      </c>
      <c r="BL311" s="74" t="n">
        <v>0</v>
      </c>
      <c r="BM311" s="74" t="n">
        <v>0</v>
      </c>
      <c r="BN311" s="66" t="n">
        <f aca="false">+AJ311+AP311+AV311+BB311</f>
        <v>0</v>
      </c>
      <c r="BO311" s="66" t="n">
        <f aca="false">+AK311+AQ311+AW311+BC311</f>
        <v>0</v>
      </c>
      <c r="BP311" s="67" t="n">
        <f aca="false">+BN311-BO311</f>
        <v>0</v>
      </c>
    </row>
    <row r="312" customFormat="false" ht="12.75" hidden="false" customHeight="false" outlineLevel="0" collapsed="false">
      <c r="A312" s="48" t="n">
        <v>268</v>
      </c>
      <c r="B312" s="49" t="s">
        <v>343</v>
      </c>
      <c r="C312" s="50" t="n">
        <v>7866.44</v>
      </c>
      <c r="D312" s="50" t="n">
        <v>1573.24</v>
      </c>
      <c r="E312" s="3" t="n">
        <f aca="false">C312-D312</f>
        <v>6293.2</v>
      </c>
      <c r="F312" s="50" t="n">
        <v>5535.54</v>
      </c>
      <c r="G312" s="50" t="n">
        <v>1107.01</v>
      </c>
      <c r="H312" s="68" t="n">
        <v>4428.53</v>
      </c>
      <c r="I312" s="69" t="n">
        <v>6231.41</v>
      </c>
      <c r="J312" s="62" t="n">
        <v>1246.17</v>
      </c>
      <c r="K312" s="70" t="n">
        <f aca="false">I312-J312</f>
        <v>4985.24</v>
      </c>
      <c r="L312" s="62" t="n">
        <v>3163.05</v>
      </c>
      <c r="M312" s="71" t="n">
        <v>632.55</v>
      </c>
      <c r="N312" s="62" t="n">
        <f aca="false">L312-M312</f>
        <v>2530.5</v>
      </c>
      <c r="O312" s="62" t="n">
        <v>2026.1</v>
      </c>
      <c r="P312" s="62" t="n">
        <v>405.19</v>
      </c>
      <c r="Q312" s="62" t="n">
        <v>1620.91</v>
      </c>
      <c r="R312" s="57" t="n">
        <v>2015.87</v>
      </c>
      <c r="S312" s="72" t="n">
        <v>403.12</v>
      </c>
      <c r="T312" s="72" t="n">
        <f aca="false">R312-S312</f>
        <v>1612.75</v>
      </c>
      <c r="U312" s="62" t="n">
        <v>1873.43</v>
      </c>
      <c r="V312" s="62" t="n">
        <v>374.63</v>
      </c>
      <c r="W312" s="62" t="n">
        <v>1498.8</v>
      </c>
      <c r="X312" s="62" t="n">
        <v>2292.4</v>
      </c>
      <c r="Y312" s="62" t="n">
        <v>458.41</v>
      </c>
      <c r="Z312" s="62" t="n">
        <v>1833.99</v>
      </c>
      <c r="AA312" s="73" t="n">
        <v>28.15</v>
      </c>
      <c r="AB312" s="73" t="n">
        <v>3.75</v>
      </c>
      <c r="AC312" s="73" t="n">
        <v>24.4</v>
      </c>
      <c r="AD312" s="74" t="n">
        <v>5.14</v>
      </c>
      <c r="AE312" s="74" t="n">
        <v>6.02</v>
      </c>
      <c r="AF312" s="74" t="n">
        <v>35.56</v>
      </c>
      <c r="AG312" s="62" t="n">
        <v>6043.38</v>
      </c>
      <c r="AH312" s="62" t="n">
        <v>1208.64</v>
      </c>
      <c r="AI312" s="62" t="n">
        <v>4834.74</v>
      </c>
      <c r="AJ312" s="75" t="n">
        <v>0</v>
      </c>
      <c r="AK312" s="75" t="n">
        <v>0</v>
      </c>
      <c r="AL312" s="75" t="n">
        <f aca="false">+AJ312-AK312</f>
        <v>0</v>
      </c>
      <c r="AM312" s="62" t="n">
        <v>1775.56</v>
      </c>
      <c r="AN312" s="62" t="n">
        <v>355.07</v>
      </c>
      <c r="AO312" s="62" t="n">
        <v>1420.49</v>
      </c>
      <c r="AP312" s="64" t="n">
        <v>0</v>
      </c>
      <c r="AQ312" s="64" t="n">
        <v>0</v>
      </c>
      <c r="AR312" s="64" t="n">
        <v>0</v>
      </c>
      <c r="AS312" s="64" t="n">
        <v>4560.74</v>
      </c>
      <c r="AT312" s="62" t="n">
        <v>912.1</v>
      </c>
      <c r="AU312" s="62" t="n">
        <v>3648.64</v>
      </c>
      <c r="AV312" s="62" t="n">
        <v>0</v>
      </c>
      <c r="AW312" s="62" t="n">
        <v>0</v>
      </c>
      <c r="AX312" s="62" t="n">
        <v>0</v>
      </c>
      <c r="AY312" s="62" t="n">
        <v>3175.44</v>
      </c>
      <c r="AZ312" s="62" t="n">
        <v>635.04</v>
      </c>
      <c r="BA312" s="62" t="n">
        <v>2540.4</v>
      </c>
      <c r="BB312" s="62" t="n">
        <v>0</v>
      </c>
      <c r="BC312" s="62" t="n">
        <v>0</v>
      </c>
      <c r="BD312" s="64" t="n">
        <v>0</v>
      </c>
      <c r="BE312" s="65" t="n">
        <f aca="false">+C312+F312+I312+L312+O312+R312+U312+X312+AG312+AM312+AS312+AY312</f>
        <v>46559.36</v>
      </c>
      <c r="BF312" s="65" t="n">
        <f aca="false">+D312+G312+J312+M312+P312+S312+V312+Y312+AH312+AN312+AT312+AZ312</f>
        <v>9311.17</v>
      </c>
      <c r="BG312" s="65" t="n">
        <f aca="false">+BE312-BF312</f>
        <v>37248.19</v>
      </c>
      <c r="BH312" s="73" t="n">
        <v>28.15</v>
      </c>
      <c r="BI312" s="73" t="n">
        <v>3.75</v>
      </c>
      <c r="BJ312" s="73" t="n">
        <v>24.4</v>
      </c>
      <c r="BK312" s="74" t="n">
        <v>5.14</v>
      </c>
      <c r="BL312" s="74" t="n">
        <v>6.02</v>
      </c>
      <c r="BM312" s="74" t="n">
        <v>35.56</v>
      </c>
      <c r="BN312" s="66" t="n">
        <f aca="false">+AJ312+AP312+AV312+BB312</f>
        <v>0</v>
      </c>
      <c r="BO312" s="66" t="n">
        <f aca="false">+AK312+AQ312+AW312+BC312</f>
        <v>0</v>
      </c>
      <c r="BP312" s="67" t="n">
        <f aca="false">+BN312-BO312</f>
        <v>0</v>
      </c>
    </row>
    <row r="313" customFormat="false" ht="12.75" hidden="false" customHeight="false" outlineLevel="0" collapsed="false">
      <c r="A313" s="48" t="n">
        <v>269</v>
      </c>
      <c r="B313" s="49" t="s">
        <v>344</v>
      </c>
      <c r="C313" s="50" t="n">
        <v>45313.68</v>
      </c>
      <c r="D313" s="50" t="n">
        <v>9062.66</v>
      </c>
      <c r="E313" s="3" t="n">
        <f aca="false">C313-D313</f>
        <v>36251.02</v>
      </c>
      <c r="F313" s="50" t="n">
        <v>28634.64</v>
      </c>
      <c r="G313" s="50" t="n">
        <v>5726.84</v>
      </c>
      <c r="H313" s="68" t="n">
        <v>22907.8</v>
      </c>
      <c r="I313" s="69" t="n">
        <v>32219.73</v>
      </c>
      <c r="J313" s="62" t="n">
        <v>6443.85</v>
      </c>
      <c r="K313" s="70" t="n">
        <f aca="false">I313-J313</f>
        <v>25775.88</v>
      </c>
      <c r="L313" s="62" t="n">
        <v>14021.47</v>
      </c>
      <c r="M313" s="71" t="n">
        <v>2804.21</v>
      </c>
      <c r="N313" s="62" t="n">
        <f aca="false">L313-M313</f>
        <v>11217.26</v>
      </c>
      <c r="O313" s="62" t="n">
        <v>10018.48</v>
      </c>
      <c r="P313" s="62" t="n">
        <v>2003.64</v>
      </c>
      <c r="Q313" s="62" t="n">
        <v>8014.84</v>
      </c>
      <c r="R313" s="57" t="n">
        <v>10618.6</v>
      </c>
      <c r="S313" s="72" t="n">
        <v>2123.66</v>
      </c>
      <c r="T313" s="72" t="n">
        <f aca="false">R313-S313</f>
        <v>8494.94</v>
      </c>
      <c r="U313" s="62" t="n">
        <v>8154.11</v>
      </c>
      <c r="V313" s="62" t="n">
        <v>1630.74</v>
      </c>
      <c r="W313" s="62" t="n">
        <v>6523.37</v>
      </c>
      <c r="X313" s="62" t="n">
        <v>5711.23</v>
      </c>
      <c r="Y313" s="62" t="n">
        <v>1142.19</v>
      </c>
      <c r="Z313" s="62" t="n">
        <v>4569.04</v>
      </c>
      <c r="AA313" s="73" t="n">
        <v>0</v>
      </c>
      <c r="AB313" s="73" t="n">
        <v>0</v>
      </c>
      <c r="AC313" s="73" t="n">
        <v>0</v>
      </c>
      <c r="AD313" s="74" t="n">
        <v>0</v>
      </c>
      <c r="AE313" s="74" t="n">
        <v>0</v>
      </c>
      <c r="AF313" s="74" t="n">
        <v>0</v>
      </c>
      <c r="AG313" s="62" t="n">
        <v>4877.62</v>
      </c>
      <c r="AH313" s="62" t="n">
        <v>975.46</v>
      </c>
      <c r="AI313" s="62" t="n">
        <v>3902.16</v>
      </c>
      <c r="AJ313" s="75" t="n">
        <v>0</v>
      </c>
      <c r="AK313" s="75" t="n">
        <v>0</v>
      </c>
      <c r="AL313" s="75" t="n">
        <f aca="false">+AJ313-AK313</f>
        <v>0</v>
      </c>
      <c r="AM313" s="62" t="n">
        <v>4135.13</v>
      </c>
      <c r="AN313" s="62" t="n">
        <v>826.97</v>
      </c>
      <c r="AO313" s="62" t="n">
        <v>3308.16</v>
      </c>
      <c r="AP313" s="64" t="n">
        <v>0</v>
      </c>
      <c r="AQ313" s="64" t="n">
        <v>0</v>
      </c>
      <c r="AR313" s="64" t="n">
        <v>0</v>
      </c>
      <c r="AS313" s="64" t="n">
        <v>9520.81</v>
      </c>
      <c r="AT313" s="62" t="n">
        <v>1904.1</v>
      </c>
      <c r="AU313" s="62" t="n">
        <v>7616.71</v>
      </c>
      <c r="AV313" s="62" t="n">
        <v>0</v>
      </c>
      <c r="AW313" s="62" t="n">
        <v>0</v>
      </c>
      <c r="AX313" s="62" t="n">
        <v>0</v>
      </c>
      <c r="AY313" s="62" t="n">
        <v>8615.18</v>
      </c>
      <c r="AZ313" s="62" t="n">
        <v>1722.96</v>
      </c>
      <c r="BA313" s="62" t="n">
        <v>6892.22</v>
      </c>
      <c r="BB313" s="62" t="n">
        <v>0</v>
      </c>
      <c r="BC313" s="62" t="n">
        <v>0</v>
      </c>
      <c r="BD313" s="64" t="n">
        <v>0</v>
      </c>
      <c r="BE313" s="65" t="n">
        <f aca="false">+C313+F313+I313+L313+O313+R313+U313+X313+AG313+AM313+AS313+AY313</f>
        <v>181840.68</v>
      </c>
      <c r="BF313" s="65" t="n">
        <f aca="false">+D313+G313+J313+M313+P313+S313+V313+Y313+AH313+AN313+AT313+AZ313</f>
        <v>36367.28</v>
      </c>
      <c r="BG313" s="65" t="n">
        <f aca="false">+BE313-BF313</f>
        <v>145473.4</v>
      </c>
      <c r="BH313" s="73" t="n">
        <v>0</v>
      </c>
      <c r="BI313" s="73" t="n">
        <v>0</v>
      </c>
      <c r="BJ313" s="73" t="n">
        <v>0</v>
      </c>
      <c r="BK313" s="74" t="n">
        <v>0</v>
      </c>
      <c r="BL313" s="74" t="n">
        <v>0</v>
      </c>
      <c r="BM313" s="74" t="n">
        <v>0</v>
      </c>
      <c r="BN313" s="66" t="n">
        <f aca="false">+AJ313+AP313+AV313+BB313</f>
        <v>0</v>
      </c>
      <c r="BO313" s="66" t="n">
        <f aca="false">+AK313+AQ313+AW313+BC313</f>
        <v>0</v>
      </c>
      <c r="BP313" s="67" t="n">
        <f aca="false">+BN313-BO313</f>
        <v>0</v>
      </c>
    </row>
    <row r="314" customFormat="false" ht="12.75" hidden="false" customHeight="false" outlineLevel="0" collapsed="false">
      <c r="A314" s="48" t="n">
        <v>791</v>
      </c>
      <c r="B314" s="49" t="s">
        <v>345</v>
      </c>
      <c r="C314" s="50" t="n">
        <v>4273.06</v>
      </c>
      <c r="D314" s="50" t="n">
        <v>854.56</v>
      </c>
      <c r="E314" s="3" t="n">
        <f aca="false">C314-D314</f>
        <v>3418.5</v>
      </c>
      <c r="F314" s="50" t="n">
        <v>4100.77</v>
      </c>
      <c r="G314" s="50" t="n">
        <v>820.09</v>
      </c>
      <c r="H314" s="68" t="n">
        <v>3280.68</v>
      </c>
      <c r="I314" s="69" t="n">
        <v>2035.24</v>
      </c>
      <c r="J314" s="62" t="n">
        <v>407</v>
      </c>
      <c r="K314" s="70" t="n">
        <f aca="false">I314-J314</f>
        <v>1628.24</v>
      </c>
      <c r="L314" s="62" t="n">
        <v>2602.3</v>
      </c>
      <c r="M314" s="71" t="n">
        <v>520.42</v>
      </c>
      <c r="N314" s="62" t="n">
        <f aca="false">L314-M314</f>
        <v>2081.88</v>
      </c>
      <c r="O314" s="62" t="n">
        <v>490.83</v>
      </c>
      <c r="P314" s="62" t="n">
        <v>98.15</v>
      </c>
      <c r="Q314" s="62" t="n">
        <v>392.68</v>
      </c>
      <c r="R314" s="57" t="n">
        <v>365.58</v>
      </c>
      <c r="S314" s="72" t="n">
        <v>73.11</v>
      </c>
      <c r="T314" s="72" t="n">
        <f aca="false">R314-S314</f>
        <v>292.47</v>
      </c>
      <c r="U314" s="62" t="n">
        <v>230.32</v>
      </c>
      <c r="V314" s="62" t="n">
        <v>46.06</v>
      </c>
      <c r="W314" s="62" t="n">
        <v>184.26</v>
      </c>
      <c r="X314" s="62" t="n">
        <v>457.04</v>
      </c>
      <c r="Y314" s="62" t="n">
        <v>91.4</v>
      </c>
      <c r="Z314" s="62" t="n">
        <v>365.64</v>
      </c>
      <c r="AA314" s="73" t="n">
        <v>0</v>
      </c>
      <c r="AB314" s="73" t="n">
        <v>0</v>
      </c>
      <c r="AC314" s="73" t="n">
        <v>0</v>
      </c>
      <c r="AD314" s="74" t="n">
        <v>0</v>
      </c>
      <c r="AE314" s="74" t="n">
        <v>0</v>
      </c>
      <c r="AF314" s="74" t="n">
        <v>0</v>
      </c>
      <c r="AG314" s="62" t="n">
        <v>428.03</v>
      </c>
      <c r="AH314" s="62" t="n">
        <v>85.59</v>
      </c>
      <c r="AI314" s="62" t="n">
        <v>342.44</v>
      </c>
      <c r="AJ314" s="75" t="n">
        <v>0</v>
      </c>
      <c r="AK314" s="75" t="n">
        <v>0</v>
      </c>
      <c r="AL314" s="75" t="n">
        <f aca="false">+AJ314-AK314</f>
        <v>0</v>
      </c>
      <c r="AM314" s="62" t="n">
        <v>111.69</v>
      </c>
      <c r="AN314" s="62" t="n">
        <v>22.33</v>
      </c>
      <c r="AO314" s="62" t="n">
        <v>89.36</v>
      </c>
      <c r="AP314" s="64" t="n">
        <v>0</v>
      </c>
      <c r="AQ314" s="64" t="n">
        <v>0</v>
      </c>
      <c r="AR314" s="64" t="n">
        <v>0</v>
      </c>
      <c r="AS314" s="64" t="n">
        <v>29.36</v>
      </c>
      <c r="AT314" s="62" t="n">
        <v>5.87</v>
      </c>
      <c r="AU314" s="62" t="n">
        <v>23.49</v>
      </c>
      <c r="AV314" s="62" t="n">
        <v>0</v>
      </c>
      <c r="AW314" s="62" t="n">
        <v>0</v>
      </c>
      <c r="AX314" s="62" t="n">
        <v>0</v>
      </c>
      <c r="AY314" s="62" t="n">
        <v>224.81</v>
      </c>
      <c r="AZ314" s="62" t="n">
        <v>44.96</v>
      </c>
      <c r="BA314" s="62" t="n">
        <v>179.85</v>
      </c>
      <c r="BB314" s="62" t="n">
        <v>0</v>
      </c>
      <c r="BC314" s="62" t="n">
        <v>0</v>
      </c>
      <c r="BD314" s="64" t="n">
        <v>0</v>
      </c>
      <c r="BE314" s="65" t="n">
        <f aca="false">+C314+F314+I314+L314+O314+R314+U314+X314+AG314+AM314+AS314+AY314</f>
        <v>15349.03</v>
      </c>
      <c r="BF314" s="65" t="n">
        <f aca="false">+D314+G314+J314+M314+P314+S314+V314+Y314+AH314+AN314+AT314+AZ314</f>
        <v>3069.54</v>
      </c>
      <c r="BG314" s="65" t="n">
        <f aca="false">+BE314-BF314</f>
        <v>12279.49</v>
      </c>
      <c r="BH314" s="73" t="n">
        <v>0</v>
      </c>
      <c r="BI314" s="73" t="n">
        <v>0</v>
      </c>
      <c r="BJ314" s="73" t="n">
        <v>0</v>
      </c>
      <c r="BK314" s="74" t="n">
        <v>0</v>
      </c>
      <c r="BL314" s="74" t="n">
        <v>0</v>
      </c>
      <c r="BM314" s="74" t="n">
        <v>0</v>
      </c>
      <c r="BN314" s="66" t="n">
        <f aca="false">+AJ314+AP314+AV314+BB314</f>
        <v>0</v>
      </c>
      <c r="BO314" s="66" t="n">
        <f aca="false">+AK314+AQ314+AW314+BC314</f>
        <v>0</v>
      </c>
      <c r="BP314" s="67" t="n">
        <f aca="false">+BN314-BO314</f>
        <v>0</v>
      </c>
    </row>
    <row r="315" customFormat="false" ht="12.75" hidden="false" customHeight="false" outlineLevel="0" collapsed="false">
      <c r="A315" s="48" t="n">
        <v>270</v>
      </c>
      <c r="B315" s="49" t="s">
        <v>346</v>
      </c>
      <c r="C315" s="50" t="n">
        <v>195306.38</v>
      </c>
      <c r="D315" s="50" t="n">
        <v>39041.87</v>
      </c>
      <c r="E315" s="3" t="n">
        <f aca="false">C315-D315</f>
        <v>156264.51</v>
      </c>
      <c r="F315" s="50" t="n">
        <v>69707.41</v>
      </c>
      <c r="G315" s="50" t="n">
        <v>13941.38</v>
      </c>
      <c r="H315" s="68" t="n">
        <v>55766.03</v>
      </c>
      <c r="I315" s="69" t="n">
        <v>73106.87</v>
      </c>
      <c r="J315" s="62" t="n">
        <v>14621.27</v>
      </c>
      <c r="K315" s="70" t="n">
        <f aca="false">I315-J315</f>
        <v>58485.6</v>
      </c>
      <c r="L315" s="62" t="n">
        <v>35110.42</v>
      </c>
      <c r="M315" s="71" t="n">
        <v>7022</v>
      </c>
      <c r="N315" s="62" t="n">
        <f aca="false">L315-M315</f>
        <v>28088.42</v>
      </c>
      <c r="O315" s="62" t="n">
        <v>23403.52</v>
      </c>
      <c r="P315" s="62" t="n">
        <v>4680.62</v>
      </c>
      <c r="Q315" s="62" t="n">
        <v>18722.9</v>
      </c>
      <c r="R315" s="57" t="n">
        <v>19133.95</v>
      </c>
      <c r="S315" s="72" t="n">
        <v>3826.69</v>
      </c>
      <c r="T315" s="72" t="n">
        <f aca="false">R315-S315</f>
        <v>15307.26</v>
      </c>
      <c r="U315" s="62" t="n">
        <v>15694.98</v>
      </c>
      <c r="V315" s="62" t="n">
        <v>3138.93</v>
      </c>
      <c r="W315" s="62" t="n">
        <v>12556.05</v>
      </c>
      <c r="X315" s="62" t="n">
        <v>13548.76</v>
      </c>
      <c r="Y315" s="62" t="n">
        <v>2709.65</v>
      </c>
      <c r="Z315" s="62" t="n">
        <v>10839.11</v>
      </c>
      <c r="AA315" s="73" t="n">
        <v>966.45</v>
      </c>
      <c r="AB315" s="73" t="n">
        <v>128.83</v>
      </c>
      <c r="AC315" s="73" t="n">
        <v>837.62</v>
      </c>
      <c r="AD315" s="74" t="n">
        <v>94.23</v>
      </c>
      <c r="AE315" s="74" t="n">
        <v>112.3</v>
      </c>
      <c r="AF315" s="74" t="n">
        <v>1044.15</v>
      </c>
      <c r="AG315" s="62" t="n">
        <v>10538.55</v>
      </c>
      <c r="AH315" s="62" t="n">
        <v>2107.65</v>
      </c>
      <c r="AI315" s="62" t="n">
        <v>8430.9</v>
      </c>
      <c r="AJ315" s="75" t="n">
        <v>0</v>
      </c>
      <c r="AK315" s="75" t="n">
        <v>0</v>
      </c>
      <c r="AL315" s="75" t="n">
        <f aca="false">+AJ315-AK315</f>
        <v>0</v>
      </c>
      <c r="AM315" s="62" t="n">
        <v>18778.48</v>
      </c>
      <c r="AN315" s="62" t="n">
        <v>3755.62</v>
      </c>
      <c r="AO315" s="62" t="n">
        <v>15022.86</v>
      </c>
      <c r="AP315" s="64" t="n">
        <v>0</v>
      </c>
      <c r="AQ315" s="64" t="n">
        <v>0</v>
      </c>
      <c r="AR315" s="64" t="n">
        <v>0</v>
      </c>
      <c r="AS315" s="64" t="n">
        <v>15415.4</v>
      </c>
      <c r="AT315" s="62" t="n">
        <v>3082.99</v>
      </c>
      <c r="AU315" s="62" t="n">
        <v>12332.41</v>
      </c>
      <c r="AV315" s="62" t="n">
        <v>0</v>
      </c>
      <c r="AW315" s="62" t="n">
        <v>0</v>
      </c>
      <c r="AX315" s="62" t="n">
        <v>0</v>
      </c>
      <c r="AY315" s="62" t="n">
        <v>14273.3</v>
      </c>
      <c r="AZ315" s="62" t="n">
        <v>2854.57</v>
      </c>
      <c r="BA315" s="62" t="n">
        <v>11418.73</v>
      </c>
      <c r="BB315" s="62" t="n">
        <v>0</v>
      </c>
      <c r="BC315" s="62" t="n">
        <v>0</v>
      </c>
      <c r="BD315" s="64" t="n">
        <v>0</v>
      </c>
      <c r="BE315" s="65" t="n">
        <f aca="false">+C315+F315+I315+L315+O315+R315+U315+X315+AG315+AM315+AS315+AY315</f>
        <v>504018.02</v>
      </c>
      <c r="BF315" s="65" t="n">
        <f aca="false">+D315+G315+J315+M315+P315+S315+V315+Y315+AH315+AN315+AT315+AZ315</f>
        <v>100783.24</v>
      </c>
      <c r="BG315" s="65" t="n">
        <f aca="false">+BE315-BF315</f>
        <v>403234.78</v>
      </c>
      <c r="BH315" s="73" t="n">
        <v>966.45</v>
      </c>
      <c r="BI315" s="73" t="n">
        <v>128.83</v>
      </c>
      <c r="BJ315" s="73" t="n">
        <v>837.62</v>
      </c>
      <c r="BK315" s="74" t="n">
        <v>94.23</v>
      </c>
      <c r="BL315" s="74" t="n">
        <v>112.3</v>
      </c>
      <c r="BM315" s="74" t="n">
        <v>1044.15</v>
      </c>
      <c r="BN315" s="66" t="n">
        <f aca="false">+AJ315+AP315+AV315+BB315</f>
        <v>0</v>
      </c>
      <c r="BO315" s="66" t="n">
        <f aca="false">+AK315+AQ315+AW315+BC315</f>
        <v>0</v>
      </c>
      <c r="BP315" s="67" t="n">
        <f aca="false">+BN315-BO315</f>
        <v>0</v>
      </c>
    </row>
    <row r="316" customFormat="false" ht="12.75" hidden="false" customHeight="false" outlineLevel="0" collapsed="false">
      <c r="A316" s="48" t="n">
        <v>468</v>
      </c>
      <c r="B316" s="49" t="s">
        <v>347</v>
      </c>
      <c r="C316" s="50" t="n">
        <v>4369.88</v>
      </c>
      <c r="D316" s="50" t="n">
        <v>873.9</v>
      </c>
      <c r="E316" s="3" t="n">
        <f aca="false">C316-D316</f>
        <v>3495.98</v>
      </c>
      <c r="F316" s="50" t="n">
        <v>4614.36</v>
      </c>
      <c r="G316" s="50" t="n">
        <v>922.79</v>
      </c>
      <c r="H316" s="68" t="n">
        <v>3691.57</v>
      </c>
      <c r="I316" s="69" t="n">
        <v>4266.12</v>
      </c>
      <c r="J316" s="62" t="n">
        <v>853.15</v>
      </c>
      <c r="K316" s="70" t="n">
        <f aca="false">I316-J316</f>
        <v>3412.97</v>
      </c>
      <c r="L316" s="62" t="n">
        <v>479.86</v>
      </c>
      <c r="M316" s="71" t="n">
        <v>95.94</v>
      </c>
      <c r="N316" s="62" t="n">
        <f aca="false">L316-M316</f>
        <v>383.92</v>
      </c>
      <c r="O316" s="62" t="n">
        <v>967.77</v>
      </c>
      <c r="P316" s="62" t="n">
        <v>193.53</v>
      </c>
      <c r="Q316" s="62" t="n">
        <v>774.24</v>
      </c>
      <c r="R316" s="57" t="n">
        <v>767.64</v>
      </c>
      <c r="S316" s="72" t="n">
        <v>153.5</v>
      </c>
      <c r="T316" s="72" t="n">
        <f aca="false">R316-S316</f>
        <v>614.14</v>
      </c>
      <c r="U316" s="62" t="n">
        <v>1417.05</v>
      </c>
      <c r="V316" s="62" t="n">
        <v>283.38</v>
      </c>
      <c r="W316" s="62" t="n">
        <v>1133.67</v>
      </c>
      <c r="X316" s="62" t="n">
        <v>827.61</v>
      </c>
      <c r="Y316" s="62" t="n">
        <v>165.5</v>
      </c>
      <c r="Z316" s="62" t="n">
        <v>662.11</v>
      </c>
      <c r="AA316" s="73" t="n">
        <v>0</v>
      </c>
      <c r="AB316" s="73" t="n">
        <v>0</v>
      </c>
      <c r="AC316" s="73" t="n">
        <v>0</v>
      </c>
      <c r="AD316" s="74" t="n">
        <v>0</v>
      </c>
      <c r="AE316" s="74" t="n">
        <v>0</v>
      </c>
      <c r="AF316" s="74" t="n">
        <v>0</v>
      </c>
      <c r="AG316" s="62" t="n">
        <v>586.71</v>
      </c>
      <c r="AH316" s="62" t="n">
        <v>117.32</v>
      </c>
      <c r="AI316" s="62" t="n">
        <v>469.39</v>
      </c>
      <c r="AJ316" s="75" t="n">
        <v>-92.096457828545</v>
      </c>
      <c r="AK316" s="75" t="n">
        <v>-12.2764578285451</v>
      </c>
      <c r="AL316" s="75" t="n">
        <f aca="false">+AJ316-AK316</f>
        <v>-79.82</v>
      </c>
      <c r="AM316" s="62" t="n">
        <v>818.96</v>
      </c>
      <c r="AN316" s="62" t="n">
        <v>163.77</v>
      </c>
      <c r="AO316" s="62" t="n">
        <v>655.19</v>
      </c>
      <c r="AP316" s="64" t="n">
        <v>0</v>
      </c>
      <c r="AQ316" s="64" t="n">
        <v>0</v>
      </c>
      <c r="AR316" s="64" t="n">
        <v>0</v>
      </c>
      <c r="AS316" s="64" t="n">
        <v>1829.67</v>
      </c>
      <c r="AT316" s="62" t="n">
        <v>365.91</v>
      </c>
      <c r="AU316" s="62" t="n">
        <v>1463.76</v>
      </c>
      <c r="AV316" s="62" t="n">
        <v>0</v>
      </c>
      <c r="AW316" s="62" t="n">
        <v>0</v>
      </c>
      <c r="AX316" s="62" t="n">
        <v>0</v>
      </c>
      <c r="AY316" s="62" t="n">
        <v>782.85</v>
      </c>
      <c r="AZ316" s="62" t="n">
        <v>156.56</v>
      </c>
      <c r="BA316" s="62" t="n">
        <v>626.29</v>
      </c>
      <c r="BB316" s="62" t="n">
        <v>0</v>
      </c>
      <c r="BC316" s="62" t="n">
        <v>0</v>
      </c>
      <c r="BD316" s="64" t="n">
        <v>0</v>
      </c>
      <c r="BE316" s="65" t="n">
        <f aca="false">+C316+F316+I316+L316+O316+R316+U316+X316+AG316+AM316+AS316+AY316</f>
        <v>21728.48</v>
      </c>
      <c r="BF316" s="65" t="n">
        <f aca="false">+D316+G316+J316+M316+P316+S316+V316+Y316+AH316+AN316+AT316+AZ316</f>
        <v>4345.25</v>
      </c>
      <c r="BG316" s="65" t="n">
        <f aca="false">+BE316-BF316</f>
        <v>17383.23</v>
      </c>
      <c r="BH316" s="73" t="n">
        <v>0</v>
      </c>
      <c r="BI316" s="73" t="n">
        <v>0</v>
      </c>
      <c r="BJ316" s="73" t="n">
        <v>0</v>
      </c>
      <c r="BK316" s="74" t="n">
        <v>0</v>
      </c>
      <c r="BL316" s="74" t="n">
        <v>0</v>
      </c>
      <c r="BM316" s="74" t="n">
        <v>0</v>
      </c>
      <c r="BN316" s="66" t="n">
        <f aca="false">+AJ316+AP316+AV316+BB316</f>
        <v>-92.096457828545</v>
      </c>
      <c r="BO316" s="66" t="n">
        <f aca="false">+AK316+AQ316+AW316+BC316</f>
        <v>-12.2764578285451</v>
      </c>
      <c r="BP316" s="67" t="n">
        <f aca="false">+BN316-BO316</f>
        <v>-79.82</v>
      </c>
    </row>
    <row r="317" customFormat="false" ht="12.75" hidden="false" customHeight="false" outlineLevel="0" collapsed="false">
      <c r="A317" s="48" t="n">
        <v>792</v>
      </c>
      <c r="B317" s="49" t="s">
        <v>348</v>
      </c>
      <c r="C317" s="50" t="n">
        <v>9886.91</v>
      </c>
      <c r="D317" s="50" t="n">
        <v>1975.33</v>
      </c>
      <c r="E317" s="3" t="n">
        <f aca="false">C317-D317</f>
        <v>7911.58</v>
      </c>
      <c r="F317" s="50" t="n">
        <v>5395.58</v>
      </c>
      <c r="G317" s="50" t="n">
        <v>1079.06</v>
      </c>
      <c r="H317" s="68" t="n">
        <v>4316.52</v>
      </c>
      <c r="I317" s="69" t="n">
        <v>2943.7</v>
      </c>
      <c r="J317" s="62" t="n">
        <v>588.66</v>
      </c>
      <c r="K317" s="70" t="n">
        <f aca="false">I317-J317</f>
        <v>2355.04</v>
      </c>
      <c r="L317" s="62" t="n">
        <v>1807.26</v>
      </c>
      <c r="M317" s="71" t="n">
        <v>361.41</v>
      </c>
      <c r="N317" s="62" t="n">
        <f aca="false">L317-M317</f>
        <v>1445.85</v>
      </c>
      <c r="O317" s="62" t="n">
        <v>1967.05</v>
      </c>
      <c r="P317" s="62" t="n">
        <v>393.37</v>
      </c>
      <c r="Q317" s="62" t="n">
        <v>1573.68</v>
      </c>
      <c r="R317" s="57" t="n">
        <v>2090.13</v>
      </c>
      <c r="S317" s="72" t="n">
        <v>417.98</v>
      </c>
      <c r="T317" s="72" t="n">
        <f aca="false">R317-S317</f>
        <v>1672.15</v>
      </c>
      <c r="U317" s="62" t="n">
        <v>2123.54</v>
      </c>
      <c r="V317" s="62" t="n">
        <v>424.67</v>
      </c>
      <c r="W317" s="62" t="n">
        <v>1698.87</v>
      </c>
      <c r="X317" s="62" t="n">
        <v>533.44</v>
      </c>
      <c r="Y317" s="62" t="n">
        <v>106.67</v>
      </c>
      <c r="Z317" s="62" t="n">
        <v>426.77</v>
      </c>
      <c r="AA317" s="73" t="n">
        <v>0</v>
      </c>
      <c r="AB317" s="73" t="n">
        <v>0</v>
      </c>
      <c r="AC317" s="73" t="n">
        <v>0</v>
      </c>
      <c r="AD317" s="74" t="n">
        <v>0</v>
      </c>
      <c r="AE317" s="74" t="n">
        <v>0</v>
      </c>
      <c r="AF317" s="74" t="n">
        <v>0</v>
      </c>
      <c r="AG317" s="62" t="n">
        <v>904.13</v>
      </c>
      <c r="AH317" s="62" t="n">
        <v>180.81</v>
      </c>
      <c r="AI317" s="62" t="n">
        <v>723.32</v>
      </c>
      <c r="AJ317" s="75" t="n">
        <v>0</v>
      </c>
      <c r="AK317" s="75" t="n">
        <v>0</v>
      </c>
      <c r="AL317" s="75" t="n">
        <f aca="false">+AJ317-AK317</f>
        <v>0</v>
      </c>
      <c r="AM317" s="62" t="n">
        <v>478.59</v>
      </c>
      <c r="AN317" s="62" t="n">
        <v>95.68</v>
      </c>
      <c r="AO317" s="62" t="n">
        <v>382.91</v>
      </c>
      <c r="AP317" s="64" t="n">
        <v>0</v>
      </c>
      <c r="AQ317" s="64" t="n">
        <v>0</v>
      </c>
      <c r="AR317" s="64" t="n">
        <v>0</v>
      </c>
      <c r="AS317" s="64" t="n">
        <v>436.95</v>
      </c>
      <c r="AT317" s="62" t="n">
        <v>87.37</v>
      </c>
      <c r="AU317" s="62" t="n">
        <v>349.58</v>
      </c>
      <c r="AV317" s="62" t="n">
        <v>0</v>
      </c>
      <c r="AW317" s="62" t="n">
        <v>0</v>
      </c>
      <c r="AX317" s="62" t="n">
        <v>0</v>
      </c>
      <c r="AY317" s="62" t="n">
        <v>650.07</v>
      </c>
      <c r="AZ317" s="62" t="n">
        <v>129.98</v>
      </c>
      <c r="BA317" s="62" t="n">
        <v>520.09</v>
      </c>
      <c r="BB317" s="62" t="n">
        <v>0</v>
      </c>
      <c r="BC317" s="62" t="n">
        <v>0</v>
      </c>
      <c r="BD317" s="64" t="n">
        <v>0</v>
      </c>
      <c r="BE317" s="65" t="n">
        <f aca="false">+C317+F317+I317+L317+O317+R317+U317+X317+AG317+AM317+AS317+AY317</f>
        <v>29217.35</v>
      </c>
      <c r="BF317" s="65" t="n">
        <f aca="false">+D317+G317+J317+M317+P317+S317+V317+Y317+AH317+AN317+AT317+AZ317</f>
        <v>5840.99</v>
      </c>
      <c r="BG317" s="65" t="n">
        <f aca="false">+BE317-BF317</f>
        <v>23376.36</v>
      </c>
      <c r="BH317" s="73" t="n">
        <v>0</v>
      </c>
      <c r="BI317" s="73" t="n">
        <v>0</v>
      </c>
      <c r="BJ317" s="73" t="n">
        <v>0</v>
      </c>
      <c r="BK317" s="74" t="n">
        <v>0</v>
      </c>
      <c r="BL317" s="74" t="n">
        <v>0</v>
      </c>
      <c r="BM317" s="74" t="n">
        <v>0</v>
      </c>
      <c r="BN317" s="66" t="n">
        <f aca="false">+AJ317+AP317+AV317+BB317</f>
        <v>0</v>
      </c>
      <c r="BO317" s="66" t="n">
        <f aca="false">+AK317+AQ317+AW317+BC317</f>
        <v>0</v>
      </c>
      <c r="BP317" s="67" t="n">
        <f aca="false">+BN317-BO317</f>
        <v>0</v>
      </c>
    </row>
    <row r="318" customFormat="false" ht="12.75" hidden="false" customHeight="false" outlineLevel="0" collapsed="false">
      <c r="A318" s="48" t="n">
        <v>271</v>
      </c>
      <c r="B318" s="49" t="s">
        <v>349</v>
      </c>
      <c r="C318" s="50" t="n">
        <v>1191275.5</v>
      </c>
      <c r="D318" s="50" t="n">
        <v>238097.95</v>
      </c>
      <c r="E318" s="3" t="n">
        <f aca="false">C318-D318</f>
        <v>953177.55</v>
      </c>
      <c r="F318" s="50" t="n">
        <v>519776.96</v>
      </c>
      <c r="G318" s="50" t="n">
        <v>103955.32</v>
      </c>
      <c r="H318" s="68" t="n">
        <v>415821.64</v>
      </c>
      <c r="I318" s="69" t="n">
        <v>597175.78</v>
      </c>
      <c r="J318" s="62" t="n">
        <v>119435.05</v>
      </c>
      <c r="K318" s="70" t="n">
        <f aca="false">I318-J318</f>
        <v>477740.73</v>
      </c>
      <c r="L318" s="62" t="n">
        <v>270021.08</v>
      </c>
      <c r="M318" s="71" t="n">
        <v>54004.11</v>
      </c>
      <c r="N318" s="62" t="n">
        <f aca="false">L318-M318</f>
        <v>216016.97</v>
      </c>
      <c r="O318" s="62" t="n">
        <v>175898.35</v>
      </c>
      <c r="P318" s="62" t="n">
        <v>35179.59</v>
      </c>
      <c r="Q318" s="62" t="n">
        <v>140718.76</v>
      </c>
      <c r="R318" s="57" t="n">
        <v>161786.74</v>
      </c>
      <c r="S318" s="72" t="n">
        <v>32357.24</v>
      </c>
      <c r="T318" s="72" t="n">
        <f aca="false">R318-S318</f>
        <v>129429.5</v>
      </c>
      <c r="U318" s="62" t="n">
        <v>114326.93</v>
      </c>
      <c r="V318" s="62" t="n">
        <v>22865.29</v>
      </c>
      <c r="W318" s="62" t="n">
        <v>91461.64</v>
      </c>
      <c r="X318" s="62" t="n">
        <v>75459.98</v>
      </c>
      <c r="Y318" s="62" t="n">
        <v>15091.89</v>
      </c>
      <c r="Z318" s="62" t="n">
        <v>60368.09</v>
      </c>
      <c r="AA318" s="73" t="n">
        <v>1242.45</v>
      </c>
      <c r="AB318" s="73" t="n">
        <v>165.62</v>
      </c>
      <c r="AC318" s="73" t="n">
        <v>1076.83</v>
      </c>
      <c r="AD318" s="74" t="n">
        <v>95.22</v>
      </c>
      <c r="AE318" s="74" t="n">
        <v>114.81</v>
      </c>
      <c r="AF318" s="74" t="n">
        <v>1286.86</v>
      </c>
      <c r="AG318" s="62" t="n">
        <v>80633.15</v>
      </c>
      <c r="AH318" s="62" t="n">
        <v>16126.53</v>
      </c>
      <c r="AI318" s="62" t="n">
        <v>64506.62</v>
      </c>
      <c r="AJ318" s="75" t="n">
        <v>0</v>
      </c>
      <c r="AK318" s="75" t="n">
        <v>0</v>
      </c>
      <c r="AL318" s="75" t="n">
        <f aca="false">+AJ318-AK318</f>
        <v>0</v>
      </c>
      <c r="AM318" s="62" t="n">
        <v>85975.91</v>
      </c>
      <c r="AN318" s="62" t="n">
        <v>17195.08</v>
      </c>
      <c r="AO318" s="62" t="n">
        <v>68780.83</v>
      </c>
      <c r="AP318" s="64" t="n">
        <v>0</v>
      </c>
      <c r="AQ318" s="64" t="n">
        <v>0</v>
      </c>
      <c r="AR318" s="64" t="n">
        <v>0</v>
      </c>
      <c r="AS318" s="64" t="n">
        <v>82843.77</v>
      </c>
      <c r="AT318" s="62" t="n">
        <v>16568.66</v>
      </c>
      <c r="AU318" s="62" t="n">
        <v>66275.11</v>
      </c>
      <c r="AV318" s="62" t="n">
        <v>0</v>
      </c>
      <c r="AW318" s="62" t="n">
        <v>0</v>
      </c>
      <c r="AX318" s="62" t="n">
        <v>0</v>
      </c>
      <c r="AY318" s="62" t="n">
        <v>73126.44</v>
      </c>
      <c r="AZ318" s="62" t="n">
        <v>14625.17</v>
      </c>
      <c r="BA318" s="62" t="n">
        <v>58501.27</v>
      </c>
      <c r="BB318" s="62" t="n">
        <v>0</v>
      </c>
      <c r="BC318" s="62" t="n">
        <v>0</v>
      </c>
      <c r="BD318" s="64" t="n">
        <v>0</v>
      </c>
      <c r="BE318" s="65" t="n">
        <f aca="false">+C318+F318+I318+L318+O318+R318+U318+X318+AG318+AM318+AS318+AY318</f>
        <v>3428300.59</v>
      </c>
      <c r="BF318" s="65" t="n">
        <f aca="false">+D318+G318+J318+M318+P318+S318+V318+Y318+AH318+AN318+AT318+AZ318</f>
        <v>685501.88</v>
      </c>
      <c r="BG318" s="65" t="n">
        <f aca="false">+BE318-BF318</f>
        <v>2742798.71</v>
      </c>
      <c r="BH318" s="73" t="n">
        <v>1242.45</v>
      </c>
      <c r="BI318" s="73" t="n">
        <v>165.62</v>
      </c>
      <c r="BJ318" s="73" t="n">
        <v>1076.83</v>
      </c>
      <c r="BK318" s="74" t="n">
        <v>95.22</v>
      </c>
      <c r="BL318" s="74" t="n">
        <v>114.81</v>
      </c>
      <c r="BM318" s="74" t="n">
        <v>1286.86</v>
      </c>
      <c r="BN318" s="66" t="n">
        <f aca="false">+AJ318+AP318+AV318+BB318</f>
        <v>0</v>
      </c>
      <c r="BO318" s="66" t="n">
        <f aca="false">+AK318+AQ318+AW318+BC318</f>
        <v>0</v>
      </c>
      <c r="BP318" s="67" t="n">
        <f aca="false">+BN318-BO318</f>
        <v>0</v>
      </c>
    </row>
    <row r="319" customFormat="false" ht="12.75" hidden="false" customHeight="false" outlineLevel="0" collapsed="false">
      <c r="A319" s="48" t="n">
        <v>272</v>
      </c>
      <c r="B319" s="49" t="s">
        <v>350</v>
      </c>
      <c r="C319" s="50" t="n">
        <v>16924.95</v>
      </c>
      <c r="D319" s="50" t="n">
        <v>3382.1</v>
      </c>
      <c r="E319" s="3" t="n">
        <f aca="false">C319-D319</f>
        <v>13542.85</v>
      </c>
      <c r="F319" s="50" t="n">
        <v>10367.39</v>
      </c>
      <c r="G319" s="50" t="n">
        <v>2073.41</v>
      </c>
      <c r="H319" s="68" t="n">
        <v>8293.98</v>
      </c>
      <c r="I319" s="69" t="n">
        <v>10014.86</v>
      </c>
      <c r="J319" s="62" t="n">
        <v>2002.86</v>
      </c>
      <c r="K319" s="70" t="n">
        <f aca="false">I319-J319</f>
        <v>8012</v>
      </c>
      <c r="L319" s="62" t="n">
        <v>3907.88</v>
      </c>
      <c r="M319" s="71" t="n">
        <v>781.5</v>
      </c>
      <c r="N319" s="62" t="n">
        <f aca="false">L319-M319</f>
        <v>3126.38</v>
      </c>
      <c r="O319" s="62" t="n">
        <v>4181.61</v>
      </c>
      <c r="P319" s="62" t="n">
        <v>836.28</v>
      </c>
      <c r="Q319" s="62" t="n">
        <v>3345.33</v>
      </c>
      <c r="R319" s="57" t="n">
        <v>1312.33</v>
      </c>
      <c r="S319" s="72" t="n">
        <v>262.42</v>
      </c>
      <c r="T319" s="72" t="n">
        <f aca="false">R319-S319</f>
        <v>1049.91</v>
      </c>
      <c r="U319" s="62" t="n">
        <v>2179.34</v>
      </c>
      <c r="V319" s="62" t="n">
        <v>435.83</v>
      </c>
      <c r="W319" s="62" t="n">
        <v>1743.51</v>
      </c>
      <c r="X319" s="62" t="n">
        <v>1046.5</v>
      </c>
      <c r="Y319" s="62" t="n">
        <v>209.24</v>
      </c>
      <c r="Z319" s="62" t="n">
        <v>837.26</v>
      </c>
      <c r="AA319" s="73" t="n">
        <v>296.49</v>
      </c>
      <c r="AB319" s="73" t="n">
        <v>39.52</v>
      </c>
      <c r="AC319" s="73" t="n">
        <v>256.97</v>
      </c>
      <c r="AD319" s="74" t="n">
        <v>30.21</v>
      </c>
      <c r="AE319" s="74" t="n">
        <v>35.74</v>
      </c>
      <c r="AF319" s="74" t="n">
        <v>322.92</v>
      </c>
      <c r="AG319" s="62" t="n">
        <v>2613.8</v>
      </c>
      <c r="AH319" s="62" t="n">
        <v>522.73</v>
      </c>
      <c r="AI319" s="62" t="n">
        <v>2091.07</v>
      </c>
      <c r="AJ319" s="75" t="n">
        <v>0</v>
      </c>
      <c r="AK319" s="75" t="n">
        <v>0</v>
      </c>
      <c r="AL319" s="75" t="n">
        <f aca="false">+AJ319-AK319</f>
        <v>0</v>
      </c>
      <c r="AM319" s="62" t="n">
        <v>727.92</v>
      </c>
      <c r="AN319" s="62" t="n">
        <v>145.54</v>
      </c>
      <c r="AO319" s="62" t="n">
        <v>582.38</v>
      </c>
      <c r="AP319" s="64" t="n">
        <v>0</v>
      </c>
      <c r="AQ319" s="64" t="n">
        <v>0</v>
      </c>
      <c r="AR319" s="64" t="n">
        <v>0</v>
      </c>
      <c r="AS319" s="64" t="n">
        <v>2109.25</v>
      </c>
      <c r="AT319" s="62" t="n">
        <v>421.8</v>
      </c>
      <c r="AU319" s="62" t="n">
        <v>1687.45</v>
      </c>
      <c r="AV319" s="62" t="n">
        <v>0</v>
      </c>
      <c r="AW319" s="62" t="n">
        <v>0</v>
      </c>
      <c r="AX319" s="62" t="n">
        <v>0</v>
      </c>
      <c r="AY319" s="62" t="n">
        <v>1208.55</v>
      </c>
      <c r="AZ319" s="62" t="n">
        <v>241.67</v>
      </c>
      <c r="BA319" s="62" t="n">
        <v>966.88</v>
      </c>
      <c r="BB319" s="62" t="n">
        <v>0</v>
      </c>
      <c r="BC319" s="62" t="n">
        <v>0</v>
      </c>
      <c r="BD319" s="64" t="n">
        <v>0</v>
      </c>
      <c r="BE319" s="65" t="n">
        <f aca="false">+C319+F319+I319+L319+O319+R319+U319+X319+AG319+AM319+AS319+AY319</f>
        <v>56594.38</v>
      </c>
      <c r="BF319" s="65" t="n">
        <f aca="false">+D319+G319+J319+M319+P319+S319+V319+Y319+AH319+AN319+AT319+AZ319</f>
        <v>11315.38</v>
      </c>
      <c r="BG319" s="65" t="n">
        <f aca="false">+BE319-BF319</f>
        <v>45279</v>
      </c>
      <c r="BH319" s="73" t="n">
        <v>296.49</v>
      </c>
      <c r="BI319" s="73" t="n">
        <v>39.52</v>
      </c>
      <c r="BJ319" s="73" t="n">
        <v>256.97</v>
      </c>
      <c r="BK319" s="74" t="n">
        <v>30.21</v>
      </c>
      <c r="BL319" s="74" t="n">
        <v>35.74</v>
      </c>
      <c r="BM319" s="74" t="n">
        <v>322.92</v>
      </c>
      <c r="BN319" s="66" t="n">
        <f aca="false">+AJ319+AP319+AV319+BB319</f>
        <v>0</v>
      </c>
      <c r="BO319" s="66" t="n">
        <f aca="false">+AK319+AQ319+AW319+BC319</f>
        <v>0</v>
      </c>
      <c r="BP319" s="67" t="n">
        <f aca="false">+BN319-BO319</f>
        <v>0</v>
      </c>
    </row>
    <row r="320" customFormat="false" ht="12.75" hidden="false" customHeight="false" outlineLevel="0" collapsed="false">
      <c r="A320" s="48" t="n">
        <v>273</v>
      </c>
      <c r="B320" s="49" t="s">
        <v>351</v>
      </c>
      <c r="C320" s="50" t="n">
        <v>45183.83</v>
      </c>
      <c r="D320" s="50" t="n">
        <v>8995.49</v>
      </c>
      <c r="E320" s="3" t="n">
        <f aca="false">C320-D320</f>
        <v>36188.34</v>
      </c>
      <c r="F320" s="50" t="n">
        <v>24029.57</v>
      </c>
      <c r="G320" s="50" t="n">
        <v>4805.84</v>
      </c>
      <c r="H320" s="68" t="n">
        <v>19223.73</v>
      </c>
      <c r="I320" s="69" t="n">
        <v>27991.39</v>
      </c>
      <c r="J320" s="62" t="n">
        <v>5598.17</v>
      </c>
      <c r="K320" s="70" t="n">
        <f aca="false">I320-J320</f>
        <v>22393.22</v>
      </c>
      <c r="L320" s="62" t="n">
        <v>11970.13</v>
      </c>
      <c r="M320" s="71" t="n">
        <v>2393.94</v>
      </c>
      <c r="N320" s="62" t="n">
        <f aca="false">L320-M320</f>
        <v>9576.19</v>
      </c>
      <c r="O320" s="62" t="n">
        <v>6625.29</v>
      </c>
      <c r="P320" s="62" t="n">
        <v>1324.99</v>
      </c>
      <c r="Q320" s="62" t="n">
        <v>5300.3</v>
      </c>
      <c r="R320" s="57" t="n">
        <v>3124.48</v>
      </c>
      <c r="S320" s="72" t="n">
        <v>624.84</v>
      </c>
      <c r="T320" s="72" t="n">
        <f aca="false">R320-S320</f>
        <v>2499.64</v>
      </c>
      <c r="U320" s="62" t="n">
        <v>4742.13</v>
      </c>
      <c r="V320" s="62" t="n">
        <v>948.38</v>
      </c>
      <c r="W320" s="62" t="n">
        <v>3793.75</v>
      </c>
      <c r="X320" s="62" t="n">
        <v>2514.15</v>
      </c>
      <c r="Y320" s="62" t="n">
        <v>502.77</v>
      </c>
      <c r="Z320" s="62" t="n">
        <v>2011.38</v>
      </c>
      <c r="AA320" s="73" t="n">
        <v>417.75</v>
      </c>
      <c r="AB320" s="73" t="n">
        <v>55.69</v>
      </c>
      <c r="AC320" s="73" t="n">
        <v>362.06</v>
      </c>
      <c r="AD320" s="74" t="n">
        <v>36.44</v>
      </c>
      <c r="AE320" s="74" t="n">
        <v>43.31</v>
      </c>
      <c r="AF320" s="74" t="n">
        <v>441.81</v>
      </c>
      <c r="AG320" s="62" t="n">
        <v>3315.14</v>
      </c>
      <c r="AH320" s="62" t="n">
        <v>662.98</v>
      </c>
      <c r="AI320" s="62" t="n">
        <v>2652.16</v>
      </c>
      <c r="AJ320" s="75" t="n">
        <v>0</v>
      </c>
      <c r="AK320" s="75" t="n">
        <v>0</v>
      </c>
      <c r="AL320" s="75" t="n">
        <f aca="false">+AJ320-AK320</f>
        <v>0</v>
      </c>
      <c r="AM320" s="62" t="n">
        <v>3276.32</v>
      </c>
      <c r="AN320" s="62" t="n">
        <v>655.23</v>
      </c>
      <c r="AO320" s="62" t="n">
        <v>2621.09</v>
      </c>
      <c r="AP320" s="64" t="n">
        <v>0</v>
      </c>
      <c r="AQ320" s="64" t="n">
        <v>0</v>
      </c>
      <c r="AR320" s="64" t="n">
        <v>0</v>
      </c>
      <c r="AS320" s="64" t="n">
        <v>7756.8</v>
      </c>
      <c r="AT320" s="62" t="n">
        <v>1551.31</v>
      </c>
      <c r="AU320" s="62" t="n">
        <v>6205.49</v>
      </c>
      <c r="AV320" s="62" t="n">
        <v>0</v>
      </c>
      <c r="AW320" s="62" t="n">
        <v>0</v>
      </c>
      <c r="AX320" s="62" t="n">
        <v>0</v>
      </c>
      <c r="AY320" s="62" t="n">
        <v>1725.8</v>
      </c>
      <c r="AZ320" s="62" t="n">
        <v>345.12</v>
      </c>
      <c r="BA320" s="62" t="n">
        <v>1380.68</v>
      </c>
      <c r="BB320" s="62" t="n">
        <v>0</v>
      </c>
      <c r="BC320" s="62" t="n">
        <v>0</v>
      </c>
      <c r="BD320" s="64" t="n">
        <v>0</v>
      </c>
      <c r="BE320" s="65" t="n">
        <f aca="false">+C320+F320+I320+L320+O320+R320+U320+X320+AG320+AM320+AS320+AY320</f>
        <v>142255.03</v>
      </c>
      <c r="BF320" s="65" t="n">
        <f aca="false">+D320+G320+J320+M320+P320+S320+V320+Y320+AH320+AN320+AT320+AZ320</f>
        <v>28409.06</v>
      </c>
      <c r="BG320" s="65" t="n">
        <f aca="false">+BE320-BF320</f>
        <v>113845.97</v>
      </c>
      <c r="BH320" s="73" t="n">
        <v>417.75</v>
      </c>
      <c r="BI320" s="73" t="n">
        <v>55.69</v>
      </c>
      <c r="BJ320" s="73" t="n">
        <v>362.06</v>
      </c>
      <c r="BK320" s="74" t="n">
        <v>36.44</v>
      </c>
      <c r="BL320" s="74" t="n">
        <v>43.31</v>
      </c>
      <c r="BM320" s="74" t="n">
        <v>441.81</v>
      </c>
      <c r="BN320" s="66" t="n">
        <f aca="false">+AJ320+AP320+AV320+BB320</f>
        <v>0</v>
      </c>
      <c r="BO320" s="66" t="n">
        <f aca="false">+AK320+AQ320+AW320+BC320</f>
        <v>0</v>
      </c>
      <c r="BP320" s="67" t="n">
        <f aca="false">+BN320-BO320</f>
        <v>0</v>
      </c>
    </row>
    <row r="321" customFormat="false" ht="12.75" hidden="false" customHeight="false" outlineLevel="0" collapsed="false">
      <c r="A321" s="48" t="n">
        <v>793</v>
      </c>
      <c r="B321" s="49" t="s">
        <v>352</v>
      </c>
      <c r="C321" s="50" t="n">
        <v>8408.84</v>
      </c>
      <c r="D321" s="50" t="n">
        <v>1681.68</v>
      </c>
      <c r="E321" s="3" t="n">
        <f aca="false">C321-D321</f>
        <v>6727.16</v>
      </c>
      <c r="F321" s="50" t="n">
        <v>3181.05</v>
      </c>
      <c r="G321" s="50" t="n">
        <v>636.14</v>
      </c>
      <c r="H321" s="68" t="n">
        <v>2544.91</v>
      </c>
      <c r="I321" s="69" t="n">
        <v>2979.25</v>
      </c>
      <c r="J321" s="62" t="n">
        <v>595.77</v>
      </c>
      <c r="K321" s="70" t="n">
        <f aca="false">I321-J321</f>
        <v>2383.48</v>
      </c>
      <c r="L321" s="62" t="n">
        <v>1926.45</v>
      </c>
      <c r="M321" s="71" t="n">
        <v>385.26</v>
      </c>
      <c r="N321" s="62" t="n">
        <f aca="false">L321-M321</f>
        <v>1541.19</v>
      </c>
      <c r="O321" s="62" t="n">
        <v>3118.15</v>
      </c>
      <c r="P321" s="62" t="n">
        <v>623.58</v>
      </c>
      <c r="Q321" s="62" t="n">
        <v>2494.57</v>
      </c>
      <c r="R321" s="57" t="n">
        <v>2248.45</v>
      </c>
      <c r="S321" s="72" t="n">
        <v>449.64</v>
      </c>
      <c r="T321" s="72" t="n">
        <f aca="false">R321-S321</f>
        <v>1798.81</v>
      </c>
      <c r="U321" s="62" t="n">
        <v>2561.89</v>
      </c>
      <c r="V321" s="62" t="n">
        <v>512.33</v>
      </c>
      <c r="W321" s="62" t="n">
        <v>2049.56</v>
      </c>
      <c r="X321" s="62" t="n">
        <v>3406.24</v>
      </c>
      <c r="Y321" s="62" t="n">
        <v>681.21</v>
      </c>
      <c r="Z321" s="62" t="n">
        <v>2725.03</v>
      </c>
      <c r="AA321" s="73" t="n">
        <v>0</v>
      </c>
      <c r="AB321" s="73" t="n">
        <v>0</v>
      </c>
      <c r="AC321" s="73" t="n">
        <v>0</v>
      </c>
      <c r="AD321" s="74" t="n">
        <v>0</v>
      </c>
      <c r="AE321" s="74" t="n">
        <v>0</v>
      </c>
      <c r="AF321" s="74" t="n">
        <v>0</v>
      </c>
      <c r="AG321" s="62" t="n">
        <v>2012.8</v>
      </c>
      <c r="AH321" s="62" t="n">
        <v>402.54</v>
      </c>
      <c r="AI321" s="62" t="n">
        <v>1610.26</v>
      </c>
      <c r="AJ321" s="75" t="n">
        <v>-125.164416753202</v>
      </c>
      <c r="AK321" s="75" t="n">
        <v>-16.6844167532018</v>
      </c>
      <c r="AL321" s="75" t="n">
        <f aca="false">+AJ321-AK321</f>
        <v>-108.48</v>
      </c>
      <c r="AM321" s="62" t="n">
        <v>2851.1</v>
      </c>
      <c r="AN321" s="62" t="n">
        <v>570.18</v>
      </c>
      <c r="AO321" s="62" t="n">
        <v>2280.92</v>
      </c>
      <c r="AP321" s="64" t="n">
        <v>0</v>
      </c>
      <c r="AQ321" s="64" t="n">
        <v>0</v>
      </c>
      <c r="AR321" s="64" t="n">
        <v>0</v>
      </c>
      <c r="AS321" s="64" t="n">
        <v>1691.62</v>
      </c>
      <c r="AT321" s="62" t="n">
        <v>338.32</v>
      </c>
      <c r="AU321" s="62" t="n">
        <v>1353.3</v>
      </c>
      <c r="AV321" s="62" t="n">
        <v>0</v>
      </c>
      <c r="AW321" s="62" t="n">
        <v>0</v>
      </c>
      <c r="AX321" s="62" t="n">
        <v>0</v>
      </c>
      <c r="AY321" s="62" t="n">
        <v>1246</v>
      </c>
      <c r="AZ321" s="62" t="n">
        <v>249.18</v>
      </c>
      <c r="BA321" s="62" t="n">
        <v>996.82</v>
      </c>
      <c r="BB321" s="62" t="n">
        <v>0</v>
      </c>
      <c r="BC321" s="62" t="n">
        <v>0</v>
      </c>
      <c r="BD321" s="64" t="n">
        <v>0</v>
      </c>
      <c r="BE321" s="65" t="n">
        <f aca="false">+C321+F321+I321+L321+O321+R321+U321+X321+AG321+AM321+AS321+AY321</f>
        <v>35631.84</v>
      </c>
      <c r="BF321" s="65" t="n">
        <f aca="false">+D321+G321+J321+M321+P321+S321+V321+Y321+AH321+AN321+AT321+AZ321</f>
        <v>7125.83</v>
      </c>
      <c r="BG321" s="65" t="n">
        <f aca="false">+BE321-BF321</f>
        <v>28506.01</v>
      </c>
      <c r="BH321" s="73" t="n">
        <v>0</v>
      </c>
      <c r="BI321" s="73" t="n">
        <v>0</v>
      </c>
      <c r="BJ321" s="73" t="n">
        <v>0</v>
      </c>
      <c r="BK321" s="74" t="n">
        <v>0</v>
      </c>
      <c r="BL321" s="74" t="n">
        <v>0</v>
      </c>
      <c r="BM321" s="74" t="n">
        <v>0</v>
      </c>
      <c r="BN321" s="66" t="n">
        <f aca="false">+AJ321+AP321+AV321+BB321</f>
        <v>-125.164416753202</v>
      </c>
      <c r="BO321" s="66" t="n">
        <f aca="false">+AK321+AQ321+AW321+BC321</f>
        <v>-16.6844167532018</v>
      </c>
      <c r="BP321" s="67" t="n">
        <f aca="false">+BN321-BO321</f>
        <v>-108.48</v>
      </c>
    </row>
    <row r="322" customFormat="false" ht="12.75" hidden="false" customHeight="false" outlineLevel="0" collapsed="false">
      <c r="A322" s="48" t="n">
        <v>794</v>
      </c>
      <c r="B322" s="49" t="s">
        <v>353</v>
      </c>
      <c r="C322" s="50" t="n">
        <v>2719.76</v>
      </c>
      <c r="D322" s="50" t="n">
        <v>543.88</v>
      </c>
      <c r="E322" s="3" t="n">
        <f aca="false">C322-D322</f>
        <v>2175.88</v>
      </c>
      <c r="F322" s="50" t="n">
        <v>1153.05</v>
      </c>
      <c r="G322" s="50" t="n">
        <v>230.57</v>
      </c>
      <c r="H322" s="68" t="n">
        <v>922.48</v>
      </c>
      <c r="I322" s="76" t="n">
        <v>1530.76</v>
      </c>
      <c r="J322" s="77" t="n">
        <v>306.11</v>
      </c>
      <c r="K322" s="70" t="n">
        <f aca="false">I322-J322</f>
        <v>1224.65</v>
      </c>
      <c r="L322" s="62" t="n">
        <v>721.55</v>
      </c>
      <c r="M322" s="71" t="n">
        <v>144.28</v>
      </c>
      <c r="N322" s="62" t="n">
        <f aca="false">L322-M322</f>
        <v>577.27</v>
      </c>
      <c r="O322" s="62" t="n">
        <v>757.77</v>
      </c>
      <c r="P322" s="62" t="n">
        <v>151.54</v>
      </c>
      <c r="Q322" s="62" t="n">
        <v>606.23</v>
      </c>
      <c r="R322" s="57" t="n">
        <v>108.25</v>
      </c>
      <c r="S322" s="72" t="n">
        <v>21.64</v>
      </c>
      <c r="T322" s="72" t="n">
        <f aca="false">R322-S322</f>
        <v>86.61</v>
      </c>
      <c r="U322" s="62" t="n">
        <v>934.19</v>
      </c>
      <c r="V322" s="62" t="n">
        <v>186.8</v>
      </c>
      <c r="W322" s="62" t="n">
        <v>747.39</v>
      </c>
      <c r="X322" s="62" t="n">
        <v>0</v>
      </c>
      <c r="Y322" s="62" t="n">
        <v>0</v>
      </c>
      <c r="Z322" s="62" t="n">
        <v>0</v>
      </c>
      <c r="AA322" s="73" t="n">
        <v>0</v>
      </c>
      <c r="AB322" s="73" t="n">
        <v>0</v>
      </c>
      <c r="AC322" s="73" t="n">
        <v>0</v>
      </c>
      <c r="AD322" s="74" t="n">
        <v>0</v>
      </c>
      <c r="AE322" s="74" t="n">
        <v>0</v>
      </c>
      <c r="AF322" s="74" t="n">
        <v>0</v>
      </c>
      <c r="AG322" s="62" t="n">
        <v>385.12</v>
      </c>
      <c r="AH322" s="62" t="n">
        <v>77.01</v>
      </c>
      <c r="AI322" s="62" t="n">
        <v>308.11</v>
      </c>
      <c r="AJ322" s="75" t="n">
        <v>0</v>
      </c>
      <c r="AK322" s="75" t="n">
        <v>0</v>
      </c>
      <c r="AL322" s="75" t="n">
        <f aca="false">+AJ322-AK322</f>
        <v>0</v>
      </c>
      <c r="AM322" s="62" t="n">
        <v>358.64</v>
      </c>
      <c r="AN322" s="62" t="n">
        <v>71.71</v>
      </c>
      <c r="AO322" s="62" t="n">
        <v>286.93</v>
      </c>
      <c r="AP322" s="64" t="n">
        <v>0</v>
      </c>
      <c r="AQ322" s="64" t="n">
        <v>0</v>
      </c>
      <c r="AR322" s="64" t="n">
        <v>0</v>
      </c>
      <c r="AS322" s="64" t="n">
        <v>718.83</v>
      </c>
      <c r="AT322" s="62" t="n">
        <v>143.74</v>
      </c>
      <c r="AU322" s="62" t="n">
        <v>575.09</v>
      </c>
      <c r="AV322" s="62" t="n">
        <v>0</v>
      </c>
      <c r="AW322" s="62" t="n">
        <v>0</v>
      </c>
      <c r="AX322" s="62" t="n">
        <v>0</v>
      </c>
      <c r="AY322" s="62" t="n">
        <v>249.66</v>
      </c>
      <c r="AZ322" s="62" t="n">
        <v>49.92</v>
      </c>
      <c r="BA322" s="62" t="n">
        <v>199.74</v>
      </c>
      <c r="BB322" s="62" t="n">
        <v>0</v>
      </c>
      <c r="BC322" s="62" t="n">
        <v>0</v>
      </c>
      <c r="BD322" s="64" t="n">
        <v>0</v>
      </c>
      <c r="BE322" s="65" t="n">
        <f aca="false">+C322+F322+I322+L322+O322+R322+U322+X322+AG322+AM322+AS322+AY322</f>
        <v>9637.58</v>
      </c>
      <c r="BF322" s="65" t="n">
        <f aca="false">+D322+G322+J322+M322+P322+S322+V322+Y322+AH322+AN322+AT322+AZ322</f>
        <v>1927.2</v>
      </c>
      <c r="BG322" s="65" t="n">
        <f aca="false">+BE322-BF322</f>
        <v>7710.38</v>
      </c>
      <c r="BH322" s="73" t="n">
        <v>0</v>
      </c>
      <c r="BI322" s="73" t="n">
        <v>0</v>
      </c>
      <c r="BJ322" s="73" t="n">
        <v>0</v>
      </c>
      <c r="BK322" s="74" t="n">
        <v>0</v>
      </c>
      <c r="BL322" s="74" t="n">
        <v>0</v>
      </c>
      <c r="BM322" s="74" t="n">
        <v>0</v>
      </c>
      <c r="BN322" s="66" t="n">
        <f aca="false">+AJ322+AP322+AV322+BB322</f>
        <v>0</v>
      </c>
      <c r="BO322" s="66" t="n">
        <f aca="false">+AK322+AQ322+AW322+BC322</f>
        <v>0</v>
      </c>
      <c r="BP322" s="67" t="n">
        <f aca="false">+BN322-BO322</f>
        <v>0</v>
      </c>
    </row>
    <row r="323" customFormat="false" ht="12.75" hidden="false" customHeight="false" outlineLevel="0" collapsed="false">
      <c r="A323" s="48" t="n">
        <v>795</v>
      </c>
      <c r="B323" s="49" t="s">
        <v>354</v>
      </c>
      <c r="C323" s="50" t="n">
        <v>31977.46</v>
      </c>
      <c r="D323" s="50" t="n">
        <v>6373.81</v>
      </c>
      <c r="E323" s="3" t="n">
        <f aca="false">C323-D323</f>
        <v>25603.65</v>
      </c>
      <c r="F323" s="50" t="n">
        <v>13028.81</v>
      </c>
      <c r="G323" s="50" t="n">
        <v>2605.68</v>
      </c>
      <c r="H323" s="68" t="n">
        <v>10423.13</v>
      </c>
      <c r="I323" s="69" t="n">
        <v>20360.87</v>
      </c>
      <c r="J323" s="62" t="n">
        <v>4072.08</v>
      </c>
      <c r="K323" s="70" t="n">
        <f aca="false">I323-J323</f>
        <v>16288.79</v>
      </c>
      <c r="L323" s="62" t="n">
        <v>5689.54</v>
      </c>
      <c r="M323" s="71" t="n">
        <v>1137.8</v>
      </c>
      <c r="N323" s="62" t="n">
        <f aca="false">L323-M323</f>
        <v>4551.74</v>
      </c>
      <c r="O323" s="62" t="n">
        <v>2432.76</v>
      </c>
      <c r="P323" s="62" t="n">
        <v>486.49</v>
      </c>
      <c r="Q323" s="62" t="n">
        <v>1946.27</v>
      </c>
      <c r="R323" s="57" t="n">
        <v>655.7</v>
      </c>
      <c r="S323" s="72" t="n">
        <v>131.12</v>
      </c>
      <c r="T323" s="72" t="n">
        <f aca="false">R323-S323</f>
        <v>524.58</v>
      </c>
      <c r="U323" s="62" t="n">
        <v>2356.22</v>
      </c>
      <c r="V323" s="62" t="n">
        <v>471.19</v>
      </c>
      <c r="W323" s="62" t="n">
        <v>1885.03</v>
      </c>
      <c r="X323" s="62" t="n">
        <v>1396.01</v>
      </c>
      <c r="Y323" s="62" t="n">
        <v>279.16</v>
      </c>
      <c r="Z323" s="62" t="n">
        <v>1116.85</v>
      </c>
      <c r="AA323" s="73" t="n">
        <v>0</v>
      </c>
      <c r="AB323" s="73" t="n">
        <v>0</v>
      </c>
      <c r="AC323" s="73" t="n">
        <v>0</v>
      </c>
      <c r="AD323" s="74" t="n">
        <v>0</v>
      </c>
      <c r="AE323" s="74" t="n">
        <v>0</v>
      </c>
      <c r="AF323" s="74" t="n">
        <v>0</v>
      </c>
      <c r="AG323" s="62" t="n">
        <v>927.68</v>
      </c>
      <c r="AH323" s="62" t="n">
        <v>185.5</v>
      </c>
      <c r="AI323" s="62" t="n">
        <v>742.18</v>
      </c>
      <c r="AJ323" s="75" t="n">
        <v>0</v>
      </c>
      <c r="AK323" s="75" t="n">
        <v>0</v>
      </c>
      <c r="AL323" s="75" t="n">
        <f aca="false">+AJ323-AK323</f>
        <v>0</v>
      </c>
      <c r="AM323" s="62" t="n">
        <v>452.46</v>
      </c>
      <c r="AN323" s="62" t="n">
        <v>90.47</v>
      </c>
      <c r="AO323" s="62" t="n">
        <v>361.99</v>
      </c>
      <c r="AP323" s="64" t="n">
        <v>0</v>
      </c>
      <c r="AQ323" s="64" t="n">
        <v>0</v>
      </c>
      <c r="AR323" s="64" t="n">
        <v>0</v>
      </c>
      <c r="AS323" s="64" t="n">
        <v>3323.66</v>
      </c>
      <c r="AT323" s="62" t="n">
        <v>664.7</v>
      </c>
      <c r="AU323" s="62" t="n">
        <v>2658.96</v>
      </c>
      <c r="AV323" s="62" t="n">
        <v>0</v>
      </c>
      <c r="AW323" s="62" t="n">
        <v>0</v>
      </c>
      <c r="AX323" s="62" t="n">
        <v>0</v>
      </c>
      <c r="AY323" s="62" t="n">
        <v>823.26</v>
      </c>
      <c r="AZ323" s="62" t="n">
        <v>164.63</v>
      </c>
      <c r="BA323" s="62" t="n">
        <v>658.63</v>
      </c>
      <c r="BB323" s="62" t="n">
        <v>0</v>
      </c>
      <c r="BC323" s="62" t="n">
        <v>0</v>
      </c>
      <c r="BD323" s="64" t="n">
        <v>0</v>
      </c>
      <c r="BE323" s="65" t="n">
        <f aca="false">+C323+F323+I323+L323+O323+R323+U323+X323+AG323+AM323+AS323+AY323</f>
        <v>83424.43</v>
      </c>
      <c r="BF323" s="65" t="n">
        <f aca="false">+D323+G323+J323+M323+P323+S323+V323+Y323+AH323+AN323+AT323+AZ323</f>
        <v>16662.63</v>
      </c>
      <c r="BG323" s="65" t="n">
        <f aca="false">+BE323-BF323</f>
        <v>66761.8</v>
      </c>
      <c r="BH323" s="73" t="n">
        <v>0</v>
      </c>
      <c r="BI323" s="73" t="n">
        <v>0</v>
      </c>
      <c r="BJ323" s="73" t="n">
        <v>0</v>
      </c>
      <c r="BK323" s="74" t="n">
        <v>0</v>
      </c>
      <c r="BL323" s="74" t="n">
        <v>0</v>
      </c>
      <c r="BM323" s="74" t="n">
        <v>0</v>
      </c>
      <c r="BN323" s="66" t="n">
        <f aca="false">+AJ323+AP323+AV323+BB323</f>
        <v>0</v>
      </c>
      <c r="BO323" s="66" t="n">
        <f aca="false">+AK323+AQ323+AW323+BC323</f>
        <v>0</v>
      </c>
      <c r="BP323" s="67" t="n">
        <f aca="false">+BN323-BO323</f>
        <v>0</v>
      </c>
    </row>
    <row r="324" customFormat="false" ht="12.75" hidden="false" customHeight="false" outlineLevel="0" collapsed="false">
      <c r="A324" s="48" t="n">
        <v>796</v>
      </c>
      <c r="B324" s="49" t="s">
        <v>355</v>
      </c>
      <c r="C324" s="50" t="n">
        <v>22061.87</v>
      </c>
      <c r="D324" s="50" t="n">
        <v>4412.3</v>
      </c>
      <c r="E324" s="3" t="n">
        <f aca="false">C324-D324</f>
        <v>17649.57</v>
      </c>
      <c r="F324" s="50" t="n">
        <v>8831.15</v>
      </c>
      <c r="G324" s="50" t="n">
        <v>1766.15</v>
      </c>
      <c r="H324" s="68" t="n">
        <v>7065</v>
      </c>
      <c r="I324" s="69" t="n">
        <v>10925.24</v>
      </c>
      <c r="J324" s="62" t="n">
        <v>2184.95</v>
      </c>
      <c r="K324" s="70" t="n">
        <f aca="false">I324-J324</f>
        <v>8740.29</v>
      </c>
      <c r="L324" s="62" t="n">
        <v>6214.54</v>
      </c>
      <c r="M324" s="71" t="n">
        <v>1242.81</v>
      </c>
      <c r="N324" s="62" t="n">
        <f aca="false">L324-M324</f>
        <v>4971.73</v>
      </c>
      <c r="O324" s="62" t="n">
        <v>2609.62</v>
      </c>
      <c r="P324" s="62" t="n">
        <v>521.86</v>
      </c>
      <c r="Q324" s="62" t="n">
        <v>2087.76</v>
      </c>
      <c r="R324" s="57" t="n">
        <v>1029</v>
      </c>
      <c r="S324" s="72" t="n">
        <v>205.74</v>
      </c>
      <c r="T324" s="72" t="n">
        <f aca="false">R324-S324</f>
        <v>823.26</v>
      </c>
      <c r="U324" s="62" t="n">
        <v>2376.37</v>
      </c>
      <c r="V324" s="62" t="n">
        <v>475.22</v>
      </c>
      <c r="W324" s="62" t="n">
        <v>1901.15</v>
      </c>
      <c r="X324" s="62" t="n">
        <v>2847.07</v>
      </c>
      <c r="Y324" s="62" t="n">
        <v>569.37</v>
      </c>
      <c r="Z324" s="62" t="n">
        <v>2277.7</v>
      </c>
      <c r="AA324" s="73" t="n">
        <v>0</v>
      </c>
      <c r="AB324" s="73" t="n">
        <v>0</v>
      </c>
      <c r="AC324" s="73" t="n">
        <v>0</v>
      </c>
      <c r="AD324" s="74" t="n">
        <v>0</v>
      </c>
      <c r="AE324" s="74" t="n">
        <v>0</v>
      </c>
      <c r="AF324" s="74" t="n">
        <v>0</v>
      </c>
      <c r="AG324" s="62" t="n">
        <v>1255.37</v>
      </c>
      <c r="AH324" s="62" t="n">
        <v>251.02</v>
      </c>
      <c r="AI324" s="62" t="n">
        <v>1004.35</v>
      </c>
      <c r="AJ324" s="75" t="n">
        <v>0</v>
      </c>
      <c r="AK324" s="75" t="n">
        <v>0</v>
      </c>
      <c r="AL324" s="75" t="n">
        <f aca="false">+AJ324-AK324</f>
        <v>0</v>
      </c>
      <c r="AM324" s="62" t="n">
        <v>1778.61</v>
      </c>
      <c r="AN324" s="62" t="n">
        <v>355.68</v>
      </c>
      <c r="AO324" s="62" t="n">
        <v>1422.93</v>
      </c>
      <c r="AP324" s="64" t="n">
        <v>0</v>
      </c>
      <c r="AQ324" s="64" t="n">
        <v>0</v>
      </c>
      <c r="AR324" s="64" t="n">
        <v>0</v>
      </c>
      <c r="AS324" s="64" t="n">
        <v>250.16</v>
      </c>
      <c r="AT324" s="62" t="n">
        <v>50.02</v>
      </c>
      <c r="AU324" s="62" t="n">
        <v>200.14</v>
      </c>
      <c r="AV324" s="62" t="n">
        <v>0</v>
      </c>
      <c r="AW324" s="62" t="n">
        <v>0</v>
      </c>
      <c r="AX324" s="62" t="n">
        <v>0</v>
      </c>
      <c r="AY324" s="62" t="n">
        <v>976.63</v>
      </c>
      <c r="AZ324" s="62" t="n">
        <v>195.29</v>
      </c>
      <c r="BA324" s="62" t="n">
        <v>781.34</v>
      </c>
      <c r="BB324" s="62" t="n">
        <v>0</v>
      </c>
      <c r="BC324" s="62" t="n">
        <v>0</v>
      </c>
      <c r="BD324" s="64" t="n">
        <v>0</v>
      </c>
      <c r="BE324" s="65" t="n">
        <f aca="false">+C324+F324+I324+L324+O324+R324+U324+X324+AG324+AM324+AS324+AY324</f>
        <v>61155.63</v>
      </c>
      <c r="BF324" s="65" t="n">
        <f aca="false">+D324+G324+J324+M324+P324+S324+V324+Y324+AH324+AN324+AT324+AZ324</f>
        <v>12230.41</v>
      </c>
      <c r="BG324" s="65" t="n">
        <f aca="false">+BE324-BF324</f>
        <v>48925.22</v>
      </c>
      <c r="BH324" s="73" t="n">
        <v>0</v>
      </c>
      <c r="BI324" s="73" t="n">
        <v>0</v>
      </c>
      <c r="BJ324" s="73" t="n">
        <v>0</v>
      </c>
      <c r="BK324" s="74" t="n">
        <v>0</v>
      </c>
      <c r="BL324" s="74" t="n">
        <v>0</v>
      </c>
      <c r="BM324" s="74" t="n">
        <v>0</v>
      </c>
      <c r="BN324" s="66" t="n">
        <f aca="false">+AJ324+AP324+AV324+BB324</f>
        <v>0</v>
      </c>
      <c r="BO324" s="66" t="n">
        <f aca="false">+AK324+AQ324+AW324+BC324</f>
        <v>0</v>
      </c>
      <c r="BP324" s="67" t="n">
        <f aca="false">+BN324-BO324</f>
        <v>0</v>
      </c>
    </row>
    <row r="325" customFormat="false" ht="12.75" hidden="false" customHeight="false" outlineLevel="0" collapsed="false">
      <c r="A325" s="48" t="n">
        <v>274</v>
      </c>
      <c r="B325" s="49" t="s">
        <v>356</v>
      </c>
      <c r="C325" s="50" t="n">
        <v>60131.26</v>
      </c>
      <c r="D325" s="50" t="n">
        <v>12026.18</v>
      </c>
      <c r="E325" s="3" t="n">
        <f aca="false">C325-D325</f>
        <v>48105.08</v>
      </c>
      <c r="F325" s="50" t="n">
        <v>17391.48</v>
      </c>
      <c r="G325" s="50" t="n">
        <v>3478.19</v>
      </c>
      <c r="H325" s="68" t="n">
        <v>13913.29</v>
      </c>
      <c r="I325" s="69" t="n">
        <v>23406.98</v>
      </c>
      <c r="J325" s="62" t="n">
        <v>4681.28</v>
      </c>
      <c r="K325" s="70" t="n">
        <f aca="false">I325-J325</f>
        <v>18725.7</v>
      </c>
      <c r="L325" s="62" t="n">
        <v>10917.57</v>
      </c>
      <c r="M325" s="71" t="n">
        <v>2183.42</v>
      </c>
      <c r="N325" s="62" t="n">
        <f aca="false">L325-M325</f>
        <v>8734.15</v>
      </c>
      <c r="O325" s="62" t="n">
        <v>5614.73</v>
      </c>
      <c r="P325" s="62" t="n">
        <v>1122.89</v>
      </c>
      <c r="Q325" s="62" t="n">
        <v>4491.84</v>
      </c>
      <c r="R325" s="57" t="n">
        <v>6444.64</v>
      </c>
      <c r="S325" s="72" t="n">
        <v>1288.83</v>
      </c>
      <c r="T325" s="72" t="n">
        <f aca="false">R325-S325</f>
        <v>5155.81</v>
      </c>
      <c r="U325" s="62" t="n">
        <v>5941.71</v>
      </c>
      <c r="V325" s="62" t="n">
        <v>1188.25</v>
      </c>
      <c r="W325" s="62" t="n">
        <v>4753.46</v>
      </c>
      <c r="X325" s="62" t="n">
        <v>7761.08</v>
      </c>
      <c r="Y325" s="62" t="n">
        <v>1552.12</v>
      </c>
      <c r="Z325" s="62" t="n">
        <v>6208.96</v>
      </c>
      <c r="AA325" s="73" t="n">
        <v>0</v>
      </c>
      <c r="AB325" s="73" t="n">
        <v>0</v>
      </c>
      <c r="AC325" s="73" t="n">
        <v>0</v>
      </c>
      <c r="AD325" s="74" t="n">
        <v>0</v>
      </c>
      <c r="AE325" s="74" t="n">
        <v>0</v>
      </c>
      <c r="AF325" s="74" t="n">
        <v>0</v>
      </c>
      <c r="AG325" s="62" t="n">
        <v>4992.33</v>
      </c>
      <c r="AH325" s="62" t="n">
        <v>998.4</v>
      </c>
      <c r="AI325" s="62" t="n">
        <v>3993.93</v>
      </c>
      <c r="AJ325" s="75" t="n">
        <v>0</v>
      </c>
      <c r="AK325" s="75" t="n">
        <v>0</v>
      </c>
      <c r="AL325" s="75" t="n">
        <f aca="false">+AJ325-AK325</f>
        <v>0</v>
      </c>
      <c r="AM325" s="62" t="n">
        <v>3526.91</v>
      </c>
      <c r="AN325" s="62" t="n">
        <v>705.32</v>
      </c>
      <c r="AO325" s="62" t="n">
        <v>2821.59</v>
      </c>
      <c r="AP325" s="64" t="n">
        <v>0</v>
      </c>
      <c r="AQ325" s="64" t="n">
        <v>0</v>
      </c>
      <c r="AR325" s="64" t="n">
        <v>0</v>
      </c>
      <c r="AS325" s="64" t="n">
        <v>3303.3</v>
      </c>
      <c r="AT325" s="62" t="n">
        <v>660.59</v>
      </c>
      <c r="AU325" s="62" t="n">
        <v>2642.71</v>
      </c>
      <c r="AV325" s="62" t="n">
        <v>0</v>
      </c>
      <c r="AW325" s="62" t="n">
        <v>0</v>
      </c>
      <c r="AX325" s="62" t="n">
        <v>0</v>
      </c>
      <c r="AY325" s="62" t="n">
        <v>3968.21</v>
      </c>
      <c r="AZ325" s="62" t="n">
        <v>793.59</v>
      </c>
      <c r="BA325" s="62" t="n">
        <v>3174.62</v>
      </c>
      <c r="BB325" s="62" t="n">
        <v>0</v>
      </c>
      <c r="BC325" s="62" t="n">
        <v>0</v>
      </c>
      <c r="BD325" s="64" t="n">
        <v>0</v>
      </c>
      <c r="BE325" s="65" t="n">
        <f aca="false">+C325+F325+I325+L325+O325+R325+U325+X325+AG325+AM325+AS325+AY325</f>
        <v>153400.2</v>
      </c>
      <c r="BF325" s="65" t="n">
        <f aca="false">+D325+G325+J325+M325+P325+S325+V325+Y325+AH325+AN325+AT325+AZ325</f>
        <v>30679.06</v>
      </c>
      <c r="BG325" s="65" t="n">
        <f aca="false">+BE325-BF325</f>
        <v>122721.14</v>
      </c>
      <c r="BH325" s="73" t="n">
        <v>0</v>
      </c>
      <c r="BI325" s="73" t="n">
        <v>0</v>
      </c>
      <c r="BJ325" s="73" t="n">
        <v>0</v>
      </c>
      <c r="BK325" s="74" t="n">
        <v>0</v>
      </c>
      <c r="BL325" s="74" t="n">
        <v>0</v>
      </c>
      <c r="BM325" s="74" t="n">
        <v>0</v>
      </c>
      <c r="BN325" s="66" t="n">
        <f aca="false">+AJ325+AP325+AV325+BB325</f>
        <v>0</v>
      </c>
      <c r="BO325" s="66" t="n">
        <f aca="false">+AK325+AQ325+AW325+BC325</f>
        <v>0</v>
      </c>
      <c r="BP325" s="67" t="n">
        <f aca="false">+BN325-BO325</f>
        <v>0</v>
      </c>
    </row>
    <row r="326" customFormat="false" ht="12.75" hidden="false" customHeight="false" outlineLevel="0" collapsed="false">
      <c r="A326" s="48" t="n">
        <v>275</v>
      </c>
      <c r="B326" s="49" t="s">
        <v>357</v>
      </c>
      <c r="C326" s="50" t="n">
        <v>31075.94</v>
      </c>
      <c r="D326" s="50" t="n">
        <v>6208.42</v>
      </c>
      <c r="E326" s="3" t="n">
        <f aca="false">C326-D326</f>
        <v>24867.52</v>
      </c>
      <c r="F326" s="50" t="n">
        <v>17271.09</v>
      </c>
      <c r="G326" s="50" t="n">
        <v>3454.16</v>
      </c>
      <c r="H326" s="68" t="n">
        <v>13816.93</v>
      </c>
      <c r="I326" s="69" t="n">
        <v>16117.66</v>
      </c>
      <c r="J326" s="62" t="n">
        <v>3223.44</v>
      </c>
      <c r="K326" s="70" t="n">
        <f aca="false">I326-J326</f>
        <v>12894.22</v>
      </c>
      <c r="L326" s="62" t="n">
        <v>8847.71</v>
      </c>
      <c r="M326" s="71" t="n">
        <v>1769.43</v>
      </c>
      <c r="N326" s="62" t="n">
        <f aca="false">L326-M326</f>
        <v>7078.28</v>
      </c>
      <c r="O326" s="62" t="n">
        <v>5444.84</v>
      </c>
      <c r="P326" s="62" t="n">
        <v>1088.88</v>
      </c>
      <c r="Q326" s="62" t="n">
        <v>4355.96</v>
      </c>
      <c r="R326" s="57" t="n">
        <v>3396.05</v>
      </c>
      <c r="S326" s="72" t="n">
        <v>679.12</v>
      </c>
      <c r="T326" s="72" t="n">
        <f aca="false">R326-S326</f>
        <v>2716.93</v>
      </c>
      <c r="U326" s="62" t="n">
        <v>2240.54</v>
      </c>
      <c r="V326" s="62" t="n">
        <v>448.05</v>
      </c>
      <c r="W326" s="62" t="n">
        <v>1792.49</v>
      </c>
      <c r="X326" s="62" t="n">
        <v>3405.19</v>
      </c>
      <c r="Y326" s="62" t="n">
        <v>680.96</v>
      </c>
      <c r="Z326" s="62" t="n">
        <v>2724.23</v>
      </c>
      <c r="AA326" s="73" t="n">
        <v>61.94</v>
      </c>
      <c r="AB326" s="73" t="n">
        <v>8.26</v>
      </c>
      <c r="AC326" s="73" t="n">
        <v>53.68</v>
      </c>
      <c r="AD326" s="74" t="n">
        <v>10.1</v>
      </c>
      <c r="AE326" s="74" t="n">
        <v>11.85</v>
      </c>
      <c r="AF326" s="74" t="n">
        <v>75.63</v>
      </c>
      <c r="AG326" s="62" t="n">
        <v>1789.07</v>
      </c>
      <c r="AH326" s="62" t="n">
        <v>357.76</v>
      </c>
      <c r="AI326" s="62" t="n">
        <v>1431.31</v>
      </c>
      <c r="AJ326" s="75" t="n">
        <v>0</v>
      </c>
      <c r="AK326" s="75" t="n">
        <v>0</v>
      </c>
      <c r="AL326" s="75" t="n">
        <f aca="false">+AJ326-AK326</f>
        <v>0</v>
      </c>
      <c r="AM326" s="62" t="n">
        <v>2036.3</v>
      </c>
      <c r="AN326" s="62" t="n">
        <v>407.23</v>
      </c>
      <c r="AO326" s="62" t="n">
        <v>1629.07</v>
      </c>
      <c r="AP326" s="64" t="n">
        <v>0</v>
      </c>
      <c r="AQ326" s="64" t="n">
        <v>0</v>
      </c>
      <c r="AR326" s="64" t="n">
        <v>0</v>
      </c>
      <c r="AS326" s="64" t="n">
        <v>1187.38</v>
      </c>
      <c r="AT326" s="62" t="n">
        <v>237.42</v>
      </c>
      <c r="AU326" s="62" t="n">
        <v>949.96</v>
      </c>
      <c r="AV326" s="62" t="n">
        <v>0</v>
      </c>
      <c r="AW326" s="62" t="n">
        <v>0</v>
      </c>
      <c r="AX326" s="62" t="n">
        <v>0</v>
      </c>
      <c r="AY326" s="62" t="n">
        <v>1178.32</v>
      </c>
      <c r="AZ326" s="62" t="n">
        <v>235.61</v>
      </c>
      <c r="BA326" s="62" t="n">
        <v>942.71</v>
      </c>
      <c r="BB326" s="62" t="n">
        <v>0</v>
      </c>
      <c r="BC326" s="62" t="n">
        <v>0</v>
      </c>
      <c r="BD326" s="64" t="n">
        <v>0</v>
      </c>
      <c r="BE326" s="65" t="n">
        <f aca="false">+C326+F326+I326+L326+O326+R326+U326+X326+AG326+AM326+AS326+AY326</f>
        <v>93990.09</v>
      </c>
      <c r="BF326" s="65" t="n">
        <f aca="false">+D326+G326+J326+M326+P326+S326+V326+Y326+AH326+AN326+AT326+AZ326</f>
        <v>18790.48</v>
      </c>
      <c r="BG326" s="65" t="n">
        <f aca="false">+BE326-BF326</f>
        <v>75199.61</v>
      </c>
      <c r="BH326" s="73" t="n">
        <v>61.94</v>
      </c>
      <c r="BI326" s="73" t="n">
        <v>8.26</v>
      </c>
      <c r="BJ326" s="73" t="n">
        <v>53.68</v>
      </c>
      <c r="BK326" s="74" t="n">
        <v>10.1</v>
      </c>
      <c r="BL326" s="74" t="n">
        <v>11.85</v>
      </c>
      <c r="BM326" s="74" t="n">
        <v>75.63</v>
      </c>
      <c r="BN326" s="66" t="n">
        <f aca="false">+AJ326+AP326+AV326+BB326</f>
        <v>0</v>
      </c>
      <c r="BO326" s="66" t="n">
        <f aca="false">+AK326+AQ326+AW326+BC326</f>
        <v>0</v>
      </c>
      <c r="BP326" s="67" t="n">
        <f aca="false">+BN326-BO326</f>
        <v>0</v>
      </c>
    </row>
    <row r="327" customFormat="false" ht="12.75" hidden="false" customHeight="false" outlineLevel="0" collapsed="false">
      <c r="A327" s="48" t="n">
        <v>276</v>
      </c>
      <c r="B327" s="49" t="s">
        <v>358</v>
      </c>
      <c r="C327" s="50" t="n">
        <v>75448.4</v>
      </c>
      <c r="D327" s="50" t="n">
        <v>15076.58</v>
      </c>
      <c r="E327" s="3" t="n">
        <f aca="false">C327-D327</f>
        <v>60371.82</v>
      </c>
      <c r="F327" s="50" t="n">
        <v>37306.48</v>
      </c>
      <c r="G327" s="50" t="n">
        <v>7461.19</v>
      </c>
      <c r="H327" s="68" t="n">
        <v>29845.29</v>
      </c>
      <c r="I327" s="69" t="n">
        <v>44686.37</v>
      </c>
      <c r="J327" s="62" t="n">
        <v>8937.17</v>
      </c>
      <c r="K327" s="70" t="n">
        <f aca="false">I327-J327</f>
        <v>35749.2</v>
      </c>
      <c r="L327" s="62" t="n">
        <v>30636.23</v>
      </c>
      <c r="M327" s="71" t="n">
        <v>6127.15</v>
      </c>
      <c r="N327" s="62" t="n">
        <f aca="false">L327-M327</f>
        <v>24509.08</v>
      </c>
      <c r="O327" s="62" t="n">
        <v>10543.18</v>
      </c>
      <c r="P327" s="62" t="n">
        <v>2108.53</v>
      </c>
      <c r="Q327" s="62" t="n">
        <v>8434.65</v>
      </c>
      <c r="R327" s="57" t="n">
        <v>6119.46</v>
      </c>
      <c r="S327" s="72" t="n">
        <v>1223.8</v>
      </c>
      <c r="T327" s="72" t="n">
        <f aca="false">R327-S327</f>
        <v>4895.66</v>
      </c>
      <c r="U327" s="62" t="n">
        <v>5403.07</v>
      </c>
      <c r="V327" s="62" t="n">
        <v>1080.53</v>
      </c>
      <c r="W327" s="62" t="n">
        <v>4322.54</v>
      </c>
      <c r="X327" s="62" t="n">
        <v>6988.04</v>
      </c>
      <c r="Y327" s="62" t="n">
        <v>1397.54</v>
      </c>
      <c r="Z327" s="62" t="n">
        <v>5590.5</v>
      </c>
      <c r="AA327" s="73" t="n">
        <v>0</v>
      </c>
      <c r="AB327" s="73" t="n">
        <v>0</v>
      </c>
      <c r="AC327" s="73" t="n">
        <v>0</v>
      </c>
      <c r="AD327" s="74" t="n">
        <v>0</v>
      </c>
      <c r="AE327" s="74" t="n">
        <v>0</v>
      </c>
      <c r="AF327" s="74" t="n">
        <v>0</v>
      </c>
      <c r="AG327" s="62" t="n">
        <v>7687.04</v>
      </c>
      <c r="AH327" s="62" t="n">
        <v>1537.33</v>
      </c>
      <c r="AI327" s="62" t="n">
        <v>6149.71</v>
      </c>
      <c r="AJ327" s="75" t="n">
        <v>-14081.4930194993</v>
      </c>
      <c r="AK327" s="75" t="n">
        <v>-1877.06301949925</v>
      </c>
      <c r="AL327" s="75" t="n">
        <f aca="false">+AJ327-AK327</f>
        <v>-12204.43</v>
      </c>
      <c r="AM327" s="62" t="n">
        <v>8242.63</v>
      </c>
      <c r="AN327" s="62" t="n">
        <v>1648.45</v>
      </c>
      <c r="AO327" s="62" t="n">
        <v>6594.18</v>
      </c>
      <c r="AP327" s="64" t="n">
        <v>-3900.29998846198</v>
      </c>
      <c r="AQ327" s="64" t="n">
        <v>-519.909988461982</v>
      </c>
      <c r="AR327" s="64" t="n">
        <v>-3380.39</v>
      </c>
      <c r="AS327" s="64" t="n">
        <v>7710.83</v>
      </c>
      <c r="AT327" s="62" t="n">
        <v>1542.1</v>
      </c>
      <c r="AU327" s="62" t="n">
        <v>6168.73</v>
      </c>
      <c r="AV327" s="62" t="n">
        <v>0</v>
      </c>
      <c r="AW327" s="62" t="n">
        <v>0</v>
      </c>
      <c r="AX327" s="62" t="n">
        <v>0</v>
      </c>
      <c r="AY327" s="62" t="n">
        <v>6121.01</v>
      </c>
      <c r="AZ327" s="62" t="n">
        <v>1224.12</v>
      </c>
      <c r="BA327" s="62" t="n">
        <v>4896.89</v>
      </c>
      <c r="BB327" s="62" t="n">
        <v>0</v>
      </c>
      <c r="BC327" s="62" t="n">
        <v>0</v>
      </c>
      <c r="BD327" s="64" t="n">
        <v>0</v>
      </c>
      <c r="BE327" s="65" t="n">
        <f aca="false">+C327+F327+I327+L327+O327+R327+U327+X327+AG327+AM327+AS327+AY327</f>
        <v>246892.74</v>
      </c>
      <c r="BF327" s="65" t="n">
        <f aca="false">+D327+G327+J327+M327+P327+S327+V327+Y327+AH327+AN327+AT327+AZ327</f>
        <v>49364.49</v>
      </c>
      <c r="BG327" s="65" t="n">
        <f aca="false">+BE327-BF327</f>
        <v>197528.25</v>
      </c>
      <c r="BH327" s="73" t="n">
        <v>0</v>
      </c>
      <c r="BI327" s="73" t="n">
        <v>0</v>
      </c>
      <c r="BJ327" s="73" t="n">
        <v>0</v>
      </c>
      <c r="BK327" s="74" t="n">
        <v>0</v>
      </c>
      <c r="BL327" s="74" t="n">
        <v>0</v>
      </c>
      <c r="BM327" s="74" t="n">
        <v>0</v>
      </c>
      <c r="BN327" s="66" t="n">
        <f aca="false">+AJ327+AP327+AV327+BB327</f>
        <v>-17981.7930079612</v>
      </c>
      <c r="BO327" s="66" t="n">
        <f aca="false">+AK327+AQ327+AW327+BC327</f>
        <v>-2396.97300796123</v>
      </c>
      <c r="BP327" s="67" t="n">
        <f aca="false">+BN327-BO327</f>
        <v>-15584.82</v>
      </c>
    </row>
    <row r="328" customFormat="false" ht="12.75" hidden="false" customHeight="false" outlineLevel="0" collapsed="false">
      <c r="A328" s="48" t="n">
        <v>277</v>
      </c>
      <c r="B328" s="49" t="s">
        <v>359</v>
      </c>
      <c r="C328" s="50" t="n">
        <v>5175474.95</v>
      </c>
      <c r="D328" s="50" t="n">
        <v>1033431.8</v>
      </c>
      <c r="E328" s="3" t="n">
        <f aca="false">C328-D328</f>
        <v>4142043.15</v>
      </c>
      <c r="F328" s="50" t="n">
        <v>2594736.22</v>
      </c>
      <c r="G328" s="50" t="n">
        <v>518947.14</v>
      </c>
      <c r="H328" s="68" t="n">
        <v>2075789.08</v>
      </c>
      <c r="I328" s="69" t="n">
        <v>2832803.65</v>
      </c>
      <c r="J328" s="62" t="n">
        <v>566560.61</v>
      </c>
      <c r="K328" s="70" t="n">
        <f aca="false">I328-J328</f>
        <v>2266243.04</v>
      </c>
      <c r="L328" s="62" t="n">
        <v>1369542.38</v>
      </c>
      <c r="M328" s="71" t="n">
        <v>273908.35</v>
      </c>
      <c r="N328" s="62" t="n">
        <f aca="false">L328-M328</f>
        <v>1095634.03</v>
      </c>
      <c r="O328" s="62" t="n">
        <v>683835.54</v>
      </c>
      <c r="P328" s="62" t="n">
        <v>136766.99</v>
      </c>
      <c r="Q328" s="62" t="n">
        <v>547068.55</v>
      </c>
      <c r="R328" s="57" t="n">
        <v>680363.56</v>
      </c>
      <c r="S328" s="72" t="n">
        <v>136072.61</v>
      </c>
      <c r="T328" s="72" t="n">
        <f aca="false">R328-S328</f>
        <v>544290.95</v>
      </c>
      <c r="U328" s="62" t="n">
        <v>585831.84</v>
      </c>
      <c r="V328" s="62" t="n">
        <v>117166.27</v>
      </c>
      <c r="W328" s="62" t="n">
        <v>468665.57</v>
      </c>
      <c r="X328" s="62" t="n">
        <v>472422.81</v>
      </c>
      <c r="Y328" s="62" t="n">
        <v>94484.46</v>
      </c>
      <c r="Z328" s="62" t="n">
        <v>377938.35</v>
      </c>
      <c r="AA328" s="73" t="n">
        <v>31912.74</v>
      </c>
      <c r="AB328" s="73" t="n">
        <v>4253.97</v>
      </c>
      <c r="AC328" s="73" t="n">
        <v>27658.77</v>
      </c>
      <c r="AD328" s="74" t="n">
        <v>2506.77</v>
      </c>
      <c r="AE328" s="74" t="n">
        <v>2981.47</v>
      </c>
      <c r="AF328" s="74" t="n">
        <v>33147.01</v>
      </c>
      <c r="AG328" s="62" t="n">
        <v>379425.06</v>
      </c>
      <c r="AH328" s="62" t="n">
        <v>75884.9</v>
      </c>
      <c r="AI328" s="62" t="n">
        <v>303540.16</v>
      </c>
      <c r="AJ328" s="75" t="n">
        <v>0</v>
      </c>
      <c r="AK328" s="75" t="n">
        <v>0</v>
      </c>
      <c r="AL328" s="75" t="n">
        <f aca="false">+AJ328-AK328</f>
        <v>0</v>
      </c>
      <c r="AM328" s="62" t="n">
        <v>355545</v>
      </c>
      <c r="AN328" s="62" t="n">
        <v>71108.88</v>
      </c>
      <c r="AO328" s="62" t="n">
        <v>284436.12</v>
      </c>
      <c r="AP328" s="64" t="n">
        <v>0</v>
      </c>
      <c r="AQ328" s="64" t="n">
        <v>0</v>
      </c>
      <c r="AR328" s="64" t="n">
        <v>0</v>
      </c>
      <c r="AS328" s="64" t="n">
        <v>518580.74</v>
      </c>
      <c r="AT328" s="62" t="n">
        <v>103716.05</v>
      </c>
      <c r="AU328" s="62" t="n">
        <v>414864.69</v>
      </c>
      <c r="AV328" s="62" t="n">
        <v>0</v>
      </c>
      <c r="AW328" s="62" t="n">
        <v>0</v>
      </c>
      <c r="AX328" s="62" t="n">
        <v>0</v>
      </c>
      <c r="AY328" s="62" t="n">
        <v>311890.85</v>
      </c>
      <c r="AZ328" s="62" t="n">
        <v>62378.08</v>
      </c>
      <c r="BA328" s="62" t="n">
        <v>249512.77</v>
      </c>
      <c r="BB328" s="62" t="n">
        <v>0</v>
      </c>
      <c r="BC328" s="62" t="n">
        <v>0</v>
      </c>
      <c r="BD328" s="64" t="n">
        <v>0</v>
      </c>
      <c r="BE328" s="65" t="n">
        <f aca="false">+C328+F328+I328+L328+O328+R328+U328+X328+AG328+AM328+AS328+AY328</f>
        <v>15960452.6</v>
      </c>
      <c r="BF328" s="65" t="n">
        <f aca="false">+D328+G328+J328+M328+P328+S328+V328+Y328+AH328+AN328+AT328+AZ328</f>
        <v>3190426.14</v>
      </c>
      <c r="BG328" s="65" t="n">
        <f aca="false">+BE328-BF328</f>
        <v>12770026.46</v>
      </c>
      <c r="BH328" s="73" t="n">
        <v>31912.74</v>
      </c>
      <c r="BI328" s="73" t="n">
        <v>4253.97</v>
      </c>
      <c r="BJ328" s="73" t="n">
        <v>27658.77</v>
      </c>
      <c r="BK328" s="74" t="n">
        <v>2506.77</v>
      </c>
      <c r="BL328" s="74" t="n">
        <v>2981.47</v>
      </c>
      <c r="BM328" s="74" t="n">
        <v>33147.01</v>
      </c>
      <c r="BN328" s="66" t="n">
        <f aca="false">+AJ328+AP328+AV328+BB328</f>
        <v>0</v>
      </c>
      <c r="BO328" s="66" t="n">
        <f aca="false">+AK328+AQ328+AW328+BC328</f>
        <v>0</v>
      </c>
      <c r="BP328" s="67" t="n">
        <f aca="false">+BN328-BO328</f>
        <v>0</v>
      </c>
    </row>
    <row r="329" customFormat="false" ht="12.75" hidden="false" customHeight="false" outlineLevel="0" collapsed="false">
      <c r="A329" s="48" t="n">
        <v>278</v>
      </c>
      <c r="B329" s="49" t="s">
        <v>360</v>
      </c>
      <c r="C329" s="50" t="n">
        <v>26123.41</v>
      </c>
      <c r="D329" s="50" t="n">
        <v>5221.26</v>
      </c>
      <c r="E329" s="3" t="n">
        <f aca="false">C329-D329</f>
        <v>20902.15</v>
      </c>
      <c r="F329" s="50" t="n">
        <v>17144.06</v>
      </c>
      <c r="G329" s="50" t="n">
        <v>3428.74</v>
      </c>
      <c r="H329" s="68" t="n">
        <v>13715.32</v>
      </c>
      <c r="I329" s="69" t="n">
        <v>18785.64</v>
      </c>
      <c r="J329" s="62" t="n">
        <v>3757.04</v>
      </c>
      <c r="K329" s="70" t="n">
        <f aca="false">I329-J329</f>
        <v>15028.6</v>
      </c>
      <c r="L329" s="62" t="n">
        <v>10149.94</v>
      </c>
      <c r="M329" s="71" t="n">
        <v>2029.9</v>
      </c>
      <c r="N329" s="62" t="n">
        <f aca="false">L329-M329</f>
        <v>8120.04</v>
      </c>
      <c r="O329" s="62" t="n">
        <v>10820.32</v>
      </c>
      <c r="P329" s="62" t="n">
        <v>2163.98</v>
      </c>
      <c r="Q329" s="62" t="n">
        <v>8656.34</v>
      </c>
      <c r="R329" s="57" t="n">
        <v>10581.62</v>
      </c>
      <c r="S329" s="72" t="n">
        <v>2116.24</v>
      </c>
      <c r="T329" s="72" t="n">
        <f aca="false">R329-S329</f>
        <v>8465.38</v>
      </c>
      <c r="U329" s="62" t="n">
        <v>7511.54</v>
      </c>
      <c r="V329" s="62" t="n">
        <v>1502.23</v>
      </c>
      <c r="W329" s="62" t="n">
        <v>6009.31</v>
      </c>
      <c r="X329" s="62" t="n">
        <v>5727.63</v>
      </c>
      <c r="Y329" s="62" t="n">
        <v>1145.46</v>
      </c>
      <c r="Z329" s="62" t="n">
        <v>4582.17</v>
      </c>
      <c r="AA329" s="73" t="n">
        <v>147.05</v>
      </c>
      <c r="AB329" s="73" t="n">
        <v>19.6</v>
      </c>
      <c r="AC329" s="73" t="n">
        <v>127.45</v>
      </c>
      <c r="AD329" s="74" t="n">
        <v>14.68</v>
      </c>
      <c r="AE329" s="74" t="n">
        <v>17.74</v>
      </c>
      <c r="AF329" s="74" t="n">
        <v>159.87</v>
      </c>
      <c r="AG329" s="62" t="n">
        <v>2507.52</v>
      </c>
      <c r="AH329" s="62" t="n">
        <v>501.42</v>
      </c>
      <c r="AI329" s="62" t="n">
        <v>2006.1</v>
      </c>
      <c r="AJ329" s="75" t="n">
        <v>0</v>
      </c>
      <c r="AK329" s="75" t="n">
        <v>0</v>
      </c>
      <c r="AL329" s="75" t="n">
        <f aca="false">+AJ329-AK329</f>
        <v>0</v>
      </c>
      <c r="AM329" s="62" t="n">
        <v>4519.42</v>
      </c>
      <c r="AN329" s="62" t="n">
        <v>903.82</v>
      </c>
      <c r="AO329" s="62" t="n">
        <v>3615.6</v>
      </c>
      <c r="AP329" s="64" t="n">
        <v>0</v>
      </c>
      <c r="AQ329" s="64" t="n">
        <v>0</v>
      </c>
      <c r="AR329" s="64" t="n">
        <v>0</v>
      </c>
      <c r="AS329" s="64" t="n">
        <v>5547.42</v>
      </c>
      <c r="AT329" s="62" t="n">
        <v>1109.43</v>
      </c>
      <c r="AU329" s="62" t="n">
        <v>4437.99</v>
      </c>
      <c r="AV329" s="62" t="n">
        <v>0</v>
      </c>
      <c r="AW329" s="62" t="n">
        <v>0</v>
      </c>
      <c r="AX329" s="62" t="n">
        <v>0</v>
      </c>
      <c r="AY329" s="62" t="n">
        <v>4553.57</v>
      </c>
      <c r="AZ329" s="62" t="n">
        <v>910.64</v>
      </c>
      <c r="BA329" s="62" t="n">
        <v>3642.93</v>
      </c>
      <c r="BB329" s="62" t="n">
        <v>0</v>
      </c>
      <c r="BC329" s="62" t="n">
        <v>0</v>
      </c>
      <c r="BD329" s="64" t="n">
        <v>0</v>
      </c>
      <c r="BE329" s="65" t="n">
        <f aca="false">+C329+F329+I329+L329+O329+R329+U329+X329+AG329+AM329+AS329+AY329</f>
        <v>123972.09</v>
      </c>
      <c r="BF329" s="65" t="n">
        <f aca="false">+D329+G329+J329+M329+P329+S329+V329+Y329+AH329+AN329+AT329+AZ329</f>
        <v>24790.16</v>
      </c>
      <c r="BG329" s="65" t="n">
        <f aca="false">+BE329-BF329</f>
        <v>99181.93</v>
      </c>
      <c r="BH329" s="73" t="n">
        <v>147.05</v>
      </c>
      <c r="BI329" s="73" t="n">
        <v>19.6</v>
      </c>
      <c r="BJ329" s="73" t="n">
        <v>127.45</v>
      </c>
      <c r="BK329" s="74" t="n">
        <v>14.68</v>
      </c>
      <c r="BL329" s="74" t="n">
        <v>17.74</v>
      </c>
      <c r="BM329" s="74" t="n">
        <v>159.87</v>
      </c>
      <c r="BN329" s="66" t="n">
        <f aca="false">+AJ329+AP329+AV329+BB329</f>
        <v>0</v>
      </c>
      <c r="BO329" s="66" t="n">
        <f aca="false">+AK329+AQ329+AW329+BC329</f>
        <v>0</v>
      </c>
      <c r="BP329" s="67" t="n">
        <f aca="false">+BN329-BO329</f>
        <v>0</v>
      </c>
    </row>
    <row r="330" customFormat="false" ht="12.75" hidden="false" customHeight="false" outlineLevel="0" collapsed="false">
      <c r="A330" s="48" t="n">
        <v>279</v>
      </c>
      <c r="B330" s="49" t="s">
        <v>361</v>
      </c>
      <c r="C330" s="50" t="n">
        <v>12615.18</v>
      </c>
      <c r="D330" s="50" t="n">
        <v>2521.56</v>
      </c>
      <c r="E330" s="3" t="n">
        <f aca="false">C330-D330</f>
        <v>10093.62</v>
      </c>
      <c r="F330" s="50" t="n">
        <v>5927.02</v>
      </c>
      <c r="G330" s="50" t="n">
        <v>1185.31</v>
      </c>
      <c r="H330" s="68" t="n">
        <v>4741.71</v>
      </c>
      <c r="I330" s="69" t="n">
        <v>8459.4</v>
      </c>
      <c r="J330" s="62" t="n">
        <v>1691.79</v>
      </c>
      <c r="K330" s="70" t="n">
        <f aca="false">I330-J330</f>
        <v>6767.61</v>
      </c>
      <c r="L330" s="62" t="n">
        <v>3996.16</v>
      </c>
      <c r="M330" s="71" t="n">
        <v>799.19</v>
      </c>
      <c r="N330" s="62" t="n">
        <f aca="false">L330-M330</f>
        <v>3196.97</v>
      </c>
      <c r="O330" s="62" t="n">
        <v>1974.91</v>
      </c>
      <c r="P330" s="62" t="n">
        <v>394.96</v>
      </c>
      <c r="Q330" s="62" t="n">
        <v>1579.95</v>
      </c>
      <c r="R330" s="57" t="n">
        <v>346.4</v>
      </c>
      <c r="S330" s="72" t="n">
        <v>69.28</v>
      </c>
      <c r="T330" s="72" t="n">
        <f aca="false">R330-S330</f>
        <v>277.12</v>
      </c>
      <c r="U330" s="62" t="n">
        <v>1998.11</v>
      </c>
      <c r="V330" s="62" t="n">
        <v>399.57</v>
      </c>
      <c r="W330" s="62" t="n">
        <v>1598.54</v>
      </c>
      <c r="X330" s="62" t="n">
        <v>885.44</v>
      </c>
      <c r="Y330" s="62" t="n">
        <v>177.06</v>
      </c>
      <c r="Z330" s="62" t="n">
        <v>708.38</v>
      </c>
      <c r="AA330" s="73" t="n">
        <v>0</v>
      </c>
      <c r="AB330" s="73" t="n">
        <v>0</v>
      </c>
      <c r="AC330" s="73" t="n">
        <v>0</v>
      </c>
      <c r="AD330" s="74" t="n">
        <v>0</v>
      </c>
      <c r="AE330" s="74" t="n">
        <v>0</v>
      </c>
      <c r="AF330" s="74" t="n">
        <v>0</v>
      </c>
      <c r="AG330" s="62" t="n">
        <v>266.45</v>
      </c>
      <c r="AH330" s="62" t="n">
        <v>53.27</v>
      </c>
      <c r="AI330" s="62" t="n">
        <v>213.18</v>
      </c>
      <c r="AJ330" s="75" t="n">
        <v>-191.334948655821</v>
      </c>
      <c r="AK330" s="75" t="n">
        <v>-25.5049486558209</v>
      </c>
      <c r="AL330" s="75" t="n">
        <f aca="false">+AJ330-AK330</f>
        <v>-165.83</v>
      </c>
      <c r="AM330" s="62" t="n">
        <v>22.7</v>
      </c>
      <c r="AN330" s="62" t="n">
        <v>4.53</v>
      </c>
      <c r="AO330" s="62" t="n">
        <v>18.17</v>
      </c>
      <c r="AP330" s="64" t="n">
        <v>0</v>
      </c>
      <c r="AQ330" s="64" t="n">
        <v>0</v>
      </c>
      <c r="AR330" s="64" t="n">
        <v>0</v>
      </c>
      <c r="AS330" s="64" t="n">
        <v>1797.88</v>
      </c>
      <c r="AT330" s="62" t="n">
        <v>359.55</v>
      </c>
      <c r="AU330" s="62" t="n">
        <v>1438.33</v>
      </c>
      <c r="AV330" s="62" t="n">
        <v>0</v>
      </c>
      <c r="AW330" s="62" t="n">
        <v>0</v>
      </c>
      <c r="AX330" s="62" t="n">
        <v>0</v>
      </c>
      <c r="AY330" s="62" t="n">
        <v>977.47</v>
      </c>
      <c r="AZ330" s="62" t="n">
        <v>195.48</v>
      </c>
      <c r="BA330" s="62" t="n">
        <v>781.99</v>
      </c>
      <c r="BB330" s="62" t="n">
        <v>0</v>
      </c>
      <c r="BC330" s="62" t="n">
        <v>0</v>
      </c>
      <c r="BD330" s="64" t="n">
        <v>0</v>
      </c>
      <c r="BE330" s="65" t="n">
        <f aca="false">+C330+F330+I330+L330+O330+R330+U330+X330+AG330+AM330+AS330+AY330</f>
        <v>39267.12</v>
      </c>
      <c r="BF330" s="65" t="n">
        <f aca="false">+D330+G330+J330+M330+P330+S330+V330+Y330+AH330+AN330+AT330+AZ330</f>
        <v>7851.55</v>
      </c>
      <c r="BG330" s="65" t="n">
        <f aca="false">+BE330-BF330</f>
        <v>31415.57</v>
      </c>
      <c r="BH330" s="73" t="n">
        <v>0</v>
      </c>
      <c r="BI330" s="73" t="n">
        <v>0</v>
      </c>
      <c r="BJ330" s="73" t="n">
        <v>0</v>
      </c>
      <c r="BK330" s="74" t="n">
        <v>0</v>
      </c>
      <c r="BL330" s="74" t="n">
        <v>0</v>
      </c>
      <c r="BM330" s="74" t="n">
        <v>0</v>
      </c>
      <c r="BN330" s="66" t="n">
        <f aca="false">+AJ330+AP330+AV330+BB330</f>
        <v>-191.334948655821</v>
      </c>
      <c r="BO330" s="66" t="n">
        <f aca="false">+AK330+AQ330+AW330+BC330</f>
        <v>-25.5049486558209</v>
      </c>
      <c r="BP330" s="67" t="n">
        <f aca="false">+BN330-BO330</f>
        <v>-165.83</v>
      </c>
    </row>
    <row r="331" customFormat="false" ht="12.75" hidden="false" customHeight="false" outlineLevel="0" collapsed="false">
      <c r="A331" s="48" t="n">
        <v>280</v>
      </c>
      <c r="B331" s="49" t="s">
        <v>362</v>
      </c>
      <c r="C331" s="50" t="n">
        <v>521335.35</v>
      </c>
      <c r="D331" s="50" t="n">
        <v>104236.86</v>
      </c>
      <c r="E331" s="3" t="n">
        <f aca="false">C331-D331</f>
        <v>417098.49</v>
      </c>
      <c r="F331" s="50" t="n">
        <v>264842.57</v>
      </c>
      <c r="G331" s="50" t="n">
        <v>52968.43</v>
      </c>
      <c r="H331" s="68" t="n">
        <v>211874.14</v>
      </c>
      <c r="I331" s="69" t="n">
        <v>307954.01</v>
      </c>
      <c r="J331" s="62" t="n">
        <v>61590.69</v>
      </c>
      <c r="K331" s="70" t="n">
        <f aca="false">I331-J331</f>
        <v>246363.32</v>
      </c>
      <c r="L331" s="62" t="n">
        <v>163440.03</v>
      </c>
      <c r="M331" s="71" t="n">
        <v>32687.91</v>
      </c>
      <c r="N331" s="62" t="n">
        <f aca="false">L331-M331</f>
        <v>130752.12</v>
      </c>
      <c r="O331" s="62" t="n">
        <v>73034.85</v>
      </c>
      <c r="P331" s="62" t="n">
        <v>14606.88</v>
      </c>
      <c r="Q331" s="62" t="n">
        <v>58427.97</v>
      </c>
      <c r="R331" s="57" t="n">
        <v>59983.5</v>
      </c>
      <c r="S331" s="72" t="n">
        <v>11996.58</v>
      </c>
      <c r="T331" s="72" t="n">
        <f aca="false">R331-S331</f>
        <v>47986.92</v>
      </c>
      <c r="U331" s="62" t="n">
        <v>61728.13</v>
      </c>
      <c r="V331" s="62" t="n">
        <v>12345.52</v>
      </c>
      <c r="W331" s="62" t="n">
        <v>49382.61</v>
      </c>
      <c r="X331" s="62" t="n">
        <v>44936.06</v>
      </c>
      <c r="Y331" s="62" t="n">
        <v>8987.11</v>
      </c>
      <c r="Z331" s="62" t="n">
        <v>35948.95</v>
      </c>
      <c r="AA331" s="73" t="n">
        <v>5626.51</v>
      </c>
      <c r="AB331" s="73" t="n">
        <v>750.01</v>
      </c>
      <c r="AC331" s="73" t="n">
        <v>4876.5</v>
      </c>
      <c r="AD331" s="74" t="n">
        <v>449.11</v>
      </c>
      <c r="AE331" s="74" t="n">
        <v>537.5</v>
      </c>
      <c r="AF331" s="74" t="n">
        <v>5863.11</v>
      </c>
      <c r="AG331" s="62" t="n">
        <v>46975.86</v>
      </c>
      <c r="AH331" s="62" t="n">
        <v>9395.09</v>
      </c>
      <c r="AI331" s="62" t="n">
        <v>37580.77</v>
      </c>
      <c r="AJ331" s="75" t="n">
        <v>0</v>
      </c>
      <c r="AK331" s="75" t="n">
        <v>0</v>
      </c>
      <c r="AL331" s="75" t="n">
        <f aca="false">+AJ331-AK331</f>
        <v>0</v>
      </c>
      <c r="AM331" s="62" t="n">
        <v>33051.53</v>
      </c>
      <c r="AN331" s="62" t="n">
        <v>6610.22</v>
      </c>
      <c r="AO331" s="62" t="n">
        <v>26441.31</v>
      </c>
      <c r="AP331" s="64" t="n">
        <v>0</v>
      </c>
      <c r="AQ331" s="64" t="n">
        <v>0</v>
      </c>
      <c r="AR331" s="64" t="n">
        <v>0</v>
      </c>
      <c r="AS331" s="64" t="n">
        <v>45074.15</v>
      </c>
      <c r="AT331" s="62" t="n">
        <v>9014.71</v>
      </c>
      <c r="AU331" s="62" t="n">
        <v>36059.44</v>
      </c>
      <c r="AV331" s="62" t="n">
        <v>0</v>
      </c>
      <c r="AW331" s="62" t="n">
        <v>0</v>
      </c>
      <c r="AX331" s="62" t="n">
        <v>0</v>
      </c>
      <c r="AY331" s="62" t="n">
        <v>26548.39</v>
      </c>
      <c r="AZ331" s="62" t="n">
        <v>5309.59</v>
      </c>
      <c r="BA331" s="62" t="n">
        <v>21238.8</v>
      </c>
      <c r="BB331" s="62" t="n">
        <v>0</v>
      </c>
      <c r="BC331" s="62" t="n">
        <v>0</v>
      </c>
      <c r="BD331" s="64" t="n">
        <v>0</v>
      </c>
      <c r="BE331" s="65" t="n">
        <f aca="false">+C331+F331+I331+L331+O331+R331+U331+X331+AG331+AM331+AS331+AY331</f>
        <v>1648904.43</v>
      </c>
      <c r="BF331" s="65" t="n">
        <f aca="false">+D331+G331+J331+M331+P331+S331+V331+Y331+AH331+AN331+AT331+AZ331</f>
        <v>329749.59</v>
      </c>
      <c r="BG331" s="65" t="n">
        <f aca="false">+BE331-BF331</f>
        <v>1319154.84</v>
      </c>
      <c r="BH331" s="73" t="n">
        <v>5626.51</v>
      </c>
      <c r="BI331" s="73" t="n">
        <v>750.01</v>
      </c>
      <c r="BJ331" s="73" t="n">
        <v>4876.5</v>
      </c>
      <c r="BK331" s="74" t="n">
        <v>449.11</v>
      </c>
      <c r="BL331" s="74" t="n">
        <v>537.5</v>
      </c>
      <c r="BM331" s="74" t="n">
        <v>5863.11</v>
      </c>
      <c r="BN331" s="66" t="n">
        <f aca="false">+AJ331+AP331+AV331+BB331</f>
        <v>0</v>
      </c>
      <c r="BO331" s="66" t="n">
        <f aca="false">+AK331+AQ331+AW331+BC331</f>
        <v>0</v>
      </c>
      <c r="BP331" s="67" t="n">
        <f aca="false">+BN331-BO331</f>
        <v>0</v>
      </c>
    </row>
    <row r="332" customFormat="false" ht="12.75" hidden="false" customHeight="false" outlineLevel="0" collapsed="false">
      <c r="A332" s="48" t="n">
        <v>281</v>
      </c>
      <c r="B332" s="49" t="s">
        <v>363</v>
      </c>
      <c r="C332" s="50" t="n">
        <v>104003.33</v>
      </c>
      <c r="D332" s="50" t="n">
        <v>20740.16</v>
      </c>
      <c r="E332" s="3" t="n">
        <f aca="false">C332-D332</f>
        <v>83263.17</v>
      </c>
      <c r="F332" s="50" t="n">
        <v>44872.48</v>
      </c>
      <c r="G332" s="50" t="n">
        <v>8974.41</v>
      </c>
      <c r="H332" s="68" t="n">
        <v>35898.07</v>
      </c>
      <c r="I332" s="69" t="n">
        <v>59832.06</v>
      </c>
      <c r="J332" s="62" t="n">
        <v>11966.31</v>
      </c>
      <c r="K332" s="70" t="n">
        <f aca="false">I332-J332</f>
        <v>47865.75</v>
      </c>
      <c r="L332" s="62" t="n">
        <v>19476.56</v>
      </c>
      <c r="M332" s="71" t="n">
        <v>3895.25</v>
      </c>
      <c r="N332" s="62" t="n">
        <f aca="false">L332-M332</f>
        <v>15581.31</v>
      </c>
      <c r="O332" s="62" t="n">
        <v>10704.63</v>
      </c>
      <c r="P332" s="62" t="n">
        <v>2140.86</v>
      </c>
      <c r="Q332" s="62" t="n">
        <v>8563.77</v>
      </c>
      <c r="R332" s="57" t="n">
        <v>9653.16</v>
      </c>
      <c r="S332" s="72" t="n">
        <v>1930.55</v>
      </c>
      <c r="T332" s="72" t="n">
        <f aca="false">R332-S332</f>
        <v>7722.61</v>
      </c>
      <c r="U332" s="62" t="n">
        <v>8857.64</v>
      </c>
      <c r="V332" s="62" t="n">
        <v>1771.44</v>
      </c>
      <c r="W332" s="62" t="n">
        <v>7086.2</v>
      </c>
      <c r="X332" s="62" t="n">
        <v>6400.12</v>
      </c>
      <c r="Y332" s="62" t="n">
        <v>1279.92</v>
      </c>
      <c r="Z332" s="62" t="n">
        <v>5120.2</v>
      </c>
      <c r="AA332" s="73" t="n">
        <v>504.99</v>
      </c>
      <c r="AB332" s="73" t="n">
        <v>67.32</v>
      </c>
      <c r="AC332" s="73" t="n">
        <v>437.67</v>
      </c>
      <c r="AD332" s="74" t="n">
        <v>36.92</v>
      </c>
      <c r="AE332" s="74" t="n">
        <v>44.95</v>
      </c>
      <c r="AF332" s="74" t="n">
        <v>519.54</v>
      </c>
      <c r="AG332" s="62" t="n">
        <v>5681.04</v>
      </c>
      <c r="AH332" s="62" t="n">
        <v>1136.12</v>
      </c>
      <c r="AI332" s="62" t="n">
        <v>4544.92</v>
      </c>
      <c r="AJ332" s="75" t="n">
        <v>0</v>
      </c>
      <c r="AK332" s="75" t="n">
        <v>0</v>
      </c>
      <c r="AL332" s="75" t="n">
        <f aca="false">+AJ332-AK332</f>
        <v>0</v>
      </c>
      <c r="AM332" s="62" t="n">
        <v>4555.04</v>
      </c>
      <c r="AN332" s="62" t="n">
        <v>910.94</v>
      </c>
      <c r="AO332" s="62" t="n">
        <v>3644.1</v>
      </c>
      <c r="AP332" s="64" t="n">
        <v>0</v>
      </c>
      <c r="AQ332" s="64" t="n">
        <v>0</v>
      </c>
      <c r="AR332" s="64" t="n">
        <v>0</v>
      </c>
      <c r="AS332" s="64" t="n">
        <v>5565.33</v>
      </c>
      <c r="AT332" s="62" t="n">
        <v>1113</v>
      </c>
      <c r="AU332" s="62" t="n">
        <v>4452.33</v>
      </c>
      <c r="AV332" s="62" t="n">
        <v>0</v>
      </c>
      <c r="AW332" s="62" t="n">
        <v>0</v>
      </c>
      <c r="AX332" s="62" t="n">
        <v>0</v>
      </c>
      <c r="AY332" s="62" t="n">
        <v>4389.62</v>
      </c>
      <c r="AZ332" s="62" t="n">
        <v>877.86</v>
      </c>
      <c r="BA332" s="62" t="n">
        <v>3511.76</v>
      </c>
      <c r="BB332" s="62" t="n">
        <v>0</v>
      </c>
      <c r="BC332" s="62" t="n">
        <v>0</v>
      </c>
      <c r="BD332" s="64" t="n">
        <v>0</v>
      </c>
      <c r="BE332" s="65" t="n">
        <f aca="false">+C332+F332+I332+L332+O332+R332+U332+X332+AG332+AM332+AS332+AY332</f>
        <v>283991.01</v>
      </c>
      <c r="BF332" s="65" t="n">
        <f aca="false">+D332+G332+J332+M332+P332+S332+V332+Y332+AH332+AN332+AT332+AZ332</f>
        <v>56736.82</v>
      </c>
      <c r="BG332" s="65" t="n">
        <f aca="false">+BE332-BF332</f>
        <v>227254.19</v>
      </c>
      <c r="BH332" s="73" t="n">
        <v>504.99</v>
      </c>
      <c r="BI332" s="73" t="n">
        <v>67.32</v>
      </c>
      <c r="BJ332" s="73" t="n">
        <v>437.67</v>
      </c>
      <c r="BK332" s="74" t="n">
        <v>36.92</v>
      </c>
      <c r="BL332" s="74" t="n">
        <v>44.95</v>
      </c>
      <c r="BM332" s="74" t="n">
        <v>519.54</v>
      </c>
      <c r="BN332" s="66" t="n">
        <f aca="false">+AJ332+AP332+AV332+BB332</f>
        <v>0</v>
      </c>
      <c r="BO332" s="66" t="n">
        <f aca="false">+AK332+AQ332+AW332+BC332</f>
        <v>0</v>
      </c>
      <c r="BP332" s="67" t="n">
        <f aca="false">+BN332-BO332</f>
        <v>0</v>
      </c>
    </row>
    <row r="333" customFormat="false" ht="12.75" hidden="false" customHeight="false" outlineLevel="0" collapsed="false">
      <c r="A333" s="48" t="n">
        <v>282</v>
      </c>
      <c r="B333" s="49" t="s">
        <v>364</v>
      </c>
      <c r="C333" s="50" t="n">
        <v>53732.26</v>
      </c>
      <c r="D333" s="50" t="n">
        <v>10710.02</v>
      </c>
      <c r="E333" s="3" t="n">
        <f aca="false">C333-D333</f>
        <v>43022.24</v>
      </c>
      <c r="F333" s="50" t="n">
        <v>21895.14</v>
      </c>
      <c r="G333" s="50" t="n">
        <v>4378.94</v>
      </c>
      <c r="H333" s="68" t="n">
        <v>17516.2</v>
      </c>
      <c r="I333" s="69" t="n">
        <v>20690.26</v>
      </c>
      <c r="J333" s="62" t="n">
        <v>4137.93</v>
      </c>
      <c r="K333" s="70" t="n">
        <f aca="false">I333-J333</f>
        <v>16552.33</v>
      </c>
      <c r="L333" s="62" t="n">
        <v>13745.06</v>
      </c>
      <c r="M333" s="71" t="n">
        <v>2748.92</v>
      </c>
      <c r="N333" s="62" t="n">
        <f aca="false">L333-M333</f>
        <v>10996.14</v>
      </c>
      <c r="O333" s="62" t="n">
        <v>7626.88</v>
      </c>
      <c r="P333" s="62" t="n">
        <v>1525.3</v>
      </c>
      <c r="Q333" s="62" t="n">
        <v>6101.58</v>
      </c>
      <c r="R333" s="57" t="n">
        <v>6337.95</v>
      </c>
      <c r="S333" s="72" t="n">
        <v>1267.49</v>
      </c>
      <c r="T333" s="72" t="n">
        <f aca="false">R333-S333</f>
        <v>5070.46</v>
      </c>
      <c r="U333" s="62" t="n">
        <v>2873.27</v>
      </c>
      <c r="V333" s="62" t="n">
        <v>574.6</v>
      </c>
      <c r="W333" s="62" t="n">
        <v>2298.67</v>
      </c>
      <c r="X333" s="62" t="n">
        <v>4613.02</v>
      </c>
      <c r="Y333" s="62" t="n">
        <v>922.52</v>
      </c>
      <c r="Z333" s="62" t="n">
        <v>3690.5</v>
      </c>
      <c r="AA333" s="73" t="n">
        <v>0</v>
      </c>
      <c r="AB333" s="73" t="n">
        <v>0</v>
      </c>
      <c r="AC333" s="73" t="n">
        <v>0</v>
      </c>
      <c r="AD333" s="74" t="n">
        <v>0</v>
      </c>
      <c r="AE333" s="74" t="n">
        <v>0</v>
      </c>
      <c r="AF333" s="74" t="n">
        <v>0</v>
      </c>
      <c r="AG333" s="62" t="n">
        <v>3114.64</v>
      </c>
      <c r="AH333" s="62" t="n">
        <v>622.86</v>
      </c>
      <c r="AI333" s="62" t="n">
        <v>2491.78</v>
      </c>
      <c r="AJ333" s="75" t="n">
        <v>-443.256028614284</v>
      </c>
      <c r="AK333" s="75" t="n">
        <v>-59.0860286142841</v>
      </c>
      <c r="AL333" s="75" t="n">
        <f aca="false">+AJ333-AK333</f>
        <v>-384.17</v>
      </c>
      <c r="AM333" s="62" t="n">
        <v>1473.1</v>
      </c>
      <c r="AN333" s="62" t="n">
        <v>294.56</v>
      </c>
      <c r="AO333" s="62" t="n">
        <v>1178.54</v>
      </c>
      <c r="AP333" s="64" t="n">
        <v>0</v>
      </c>
      <c r="AQ333" s="64" t="n">
        <v>0</v>
      </c>
      <c r="AR333" s="64" t="n">
        <v>0</v>
      </c>
      <c r="AS333" s="64" t="n">
        <v>2004.88</v>
      </c>
      <c r="AT333" s="62" t="n">
        <v>400.94</v>
      </c>
      <c r="AU333" s="62" t="n">
        <v>1603.94</v>
      </c>
      <c r="AV333" s="62" t="n">
        <v>0</v>
      </c>
      <c r="AW333" s="62" t="n">
        <v>0</v>
      </c>
      <c r="AX333" s="62" t="n">
        <v>0</v>
      </c>
      <c r="AY333" s="62" t="n">
        <v>1523.3</v>
      </c>
      <c r="AZ333" s="62" t="n">
        <v>304.62</v>
      </c>
      <c r="BA333" s="62" t="n">
        <v>1218.68</v>
      </c>
      <c r="BB333" s="62" t="n">
        <v>0</v>
      </c>
      <c r="BC333" s="62" t="n">
        <v>0</v>
      </c>
      <c r="BD333" s="64" t="n">
        <v>0</v>
      </c>
      <c r="BE333" s="65" t="n">
        <f aca="false">+C333+F333+I333+L333+O333+R333+U333+X333+AG333+AM333+AS333+AY333</f>
        <v>139629.76</v>
      </c>
      <c r="BF333" s="65" t="n">
        <f aca="false">+D333+G333+J333+M333+P333+S333+V333+Y333+AH333+AN333+AT333+AZ333</f>
        <v>27888.7</v>
      </c>
      <c r="BG333" s="65" t="n">
        <f aca="false">+BE333-BF333</f>
        <v>111741.06</v>
      </c>
      <c r="BH333" s="73" t="n">
        <v>0</v>
      </c>
      <c r="BI333" s="73" t="n">
        <v>0</v>
      </c>
      <c r="BJ333" s="73" t="n">
        <v>0</v>
      </c>
      <c r="BK333" s="74" t="n">
        <v>0</v>
      </c>
      <c r="BL333" s="74" t="n">
        <v>0</v>
      </c>
      <c r="BM333" s="74" t="n">
        <v>0</v>
      </c>
      <c r="BN333" s="66" t="n">
        <f aca="false">+AJ333+AP333+AV333+BB333</f>
        <v>-443.256028614284</v>
      </c>
      <c r="BO333" s="66" t="n">
        <f aca="false">+AK333+AQ333+AW333+BC333</f>
        <v>-59.0860286142841</v>
      </c>
      <c r="BP333" s="67" t="n">
        <f aca="false">+BN333-BO333</f>
        <v>-384.17</v>
      </c>
    </row>
    <row r="334" customFormat="false" ht="12.75" hidden="false" customHeight="false" outlineLevel="0" collapsed="false">
      <c r="A334" s="48" t="n">
        <v>797</v>
      </c>
      <c r="B334" s="49" t="s">
        <v>365</v>
      </c>
      <c r="C334" s="50" t="n">
        <v>9920.36</v>
      </c>
      <c r="D334" s="50" t="n">
        <v>1979.32</v>
      </c>
      <c r="E334" s="3" t="n">
        <f aca="false">C334-D334</f>
        <v>7941.04</v>
      </c>
      <c r="F334" s="50" t="n">
        <v>7947.97</v>
      </c>
      <c r="G334" s="50" t="n">
        <v>1589.5</v>
      </c>
      <c r="H334" s="68" t="n">
        <v>6358.47</v>
      </c>
      <c r="I334" s="69" t="n">
        <v>5435.67</v>
      </c>
      <c r="J334" s="62" t="n">
        <v>1087.06</v>
      </c>
      <c r="K334" s="70" t="n">
        <f aca="false">I334-J334</f>
        <v>4348.61</v>
      </c>
      <c r="L334" s="62" t="n">
        <v>2171.36</v>
      </c>
      <c r="M334" s="71" t="n">
        <v>434.2</v>
      </c>
      <c r="N334" s="62" t="n">
        <f aca="false">L334-M334</f>
        <v>1737.16</v>
      </c>
      <c r="O334" s="62" t="n">
        <v>1963.3</v>
      </c>
      <c r="P334" s="62" t="n">
        <v>392.6</v>
      </c>
      <c r="Q334" s="62" t="n">
        <v>1570.7</v>
      </c>
      <c r="R334" s="57" t="n">
        <v>786.53</v>
      </c>
      <c r="S334" s="72" t="n">
        <v>157.27</v>
      </c>
      <c r="T334" s="72" t="n">
        <f aca="false">R334-S334</f>
        <v>629.26</v>
      </c>
      <c r="U334" s="62" t="n">
        <v>2472.4</v>
      </c>
      <c r="V334" s="62" t="n">
        <v>494.42</v>
      </c>
      <c r="W334" s="62" t="n">
        <v>1977.98</v>
      </c>
      <c r="X334" s="62" t="n">
        <v>1109.66</v>
      </c>
      <c r="Y334" s="62" t="n">
        <v>221.88</v>
      </c>
      <c r="Z334" s="62" t="n">
        <v>887.78</v>
      </c>
      <c r="AA334" s="73" t="n">
        <v>0</v>
      </c>
      <c r="AB334" s="73" t="n">
        <v>0</v>
      </c>
      <c r="AC334" s="73" t="n">
        <v>0</v>
      </c>
      <c r="AD334" s="74" t="n">
        <v>0</v>
      </c>
      <c r="AE334" s="74" t="n">
        <v>0</v>
      </c>
      <c r="AF334" s="74" t="n">
        <v>0</v>
      </c>
      <c r="AG334" s="62" t="n">
        <v>2846.8</v>
      </c>
      <c r="AH334" s="62" t="n">
        <v>569.34</v>
      </c>
      <c r="AI334" s="62" t="n">
        <v>2277.46</v>
      </c>
      <c r="AJ334" s="75" t="n">
        <v>0</v>
      </c>
      <c r="AK334" s="75" t="n">
        <v>0</v>
      </c>
      <c r="AL334" s="75" t="n">
        <f aca="false">+AJ334-AK334</f>
        <v>0</v>
      </c>
      <c r="AM334" s="62" t="n">
        <v>724.31</v>
      </c>
      <c r="AN334" s="62" t="n">
        <v>144.82</v>
      </c>
      <c r="AO334" s="62" t="n">
        <v>579.49</v>
      </c>
      <c r="AP334" s="64" t="n">
        <v>0</v>
      </c>
      <c r="AQ334" s="64" t="n">
        <v>0</v>
      </c>
      <c r="AR334" s="64" t="n">
        <v>0</v>
      </c>
      <c r="AS334" s="64" t="n">
        <v>362.78</v>
      </c>
      <c r="AT334" s="62" t="n">
        <v>72.52</v>
      </c>
      <c r="AU334" s="62" t="n">
        <v>290.26</v>
      </c>
      <c r="AV334" s="62" t="n">
        <v>0</v>
      </c>
      <c r="AW334" s="62" t="n">
        <v>0</v>
      </c>
      <c r="AX334" s="62" t="n">
        <v>0</v>
      </c>
      <c r="AY334" s="62" t="n">
        <v>1069.99</v>
      </c>
      <c r="AZ334" s="62" t="n">
        <v>213.98</v>
      </c>
      <c r="BA334" s="62" t="n">
        <v>856.01</v>
      </c>
      <c r="BB334" s="62" t="n">
        <v>0</v>
      </c>
      <c r="BC334" s="62" t="n">
        <v>0</v>
      </c>
      <c r="BD334" s="64" t="n">
        <v>0</v>
      </c>
      <c r="BE334" s="65" t="n">
        <f aca="false">+C334+F334+I334+L334+O334+R334+U334+X334+AG334+AM334+AS334+AY334</f>
        <v>36811.13</v>
      </c>
      <c r="BF334" s="65" t="n">
        <f aca="false">+D334+G334+J334+M334+P334+S334+V334+Y334+AH334+AN334+AT334+AZ334</f>
        <v>7356.91</v>
      </c>
      <c r="BG334" s="65" t="n">
        <f aca="false">+BE334-BF334</f>
        <v>29454.22</v>
      </c>
      <c r="BH334" s="73" t="n">
        <v>0</v>
      </c>
      <c r="BI334" s="73" t="n">
        <v>0</v>
      </c>
      <c r="BJ334" s="73" t="n">
        <v>0</v>
      </c>
      <c r="BK334" s="74" t="n">
        <v>0</v>
      </c>
      <c r="BL334" s="74" t="n">
        <v>0</v>
      </c>
      <c r="BM334" s="74" t="n">
        <v>0</v>
      </c>
      <c r="BN334" s="66" t="n">
        <f aca="false">+AJ334+AP334+AV334+BB334</f>
        <v>0</v>
      </c>
      <c r="BO334" s="66" t="n">
        <f aca="false">+AK334+AQ334+AW334+BC334</f>
        <v>0</v>
      </c>
      <c r="BP334" s="67" t="n">
        <f aca="false">+BN334-BO334</f>
        <v>0</v>
      </c>
    </row>
    <row r="335" customFormat="false" ht="12.75" hidden="false" customHeight="false" outlineLevel="0" collapsed="false">
      <c r="A335" s="48" t="n">
        <v>283</v>
      </c>
      <c r="B335" s="49" t="s">
        <v>366</v>
      </c>
      <c r="C335" s="50" t="n">
        <v>325694.43</v>
      </c>
      <c r="D335" s="50" t="n">
        <v>65112.85</v>
      </c>
      <c r="E335" s="3" t="n">
        <f aca="false">C335-D335</f>
        <v>260581.58</v>
      </c>
      <c r="F335" s="50" t="n">
        <v>128063.78</v>
      </c>
      <c r="G335" s="50" t="n">
        <v>25612.67</v>
      </c>
      <c r="H335" s="68" t="n">
        <v>102451.11</v>
      </c>
      <c r="I335" s="69" t="n">
        <v>153603.82</v>
      </c>
      <c r="J335" s="62" t="n">
        <v>30720.66</v>
      </c>
      <c r="K335" s="70" t="n">
        <f aca="false">I335-J335</f>
        <v>122883.16</v>
      </c>
      <c r="L335" s="62" t="n">
        <v>71288.28</v>
      </c>
      <c r="M335" s="71" t="n">
        <v>14257.54</v>
      </c>
      <c r="N335" s="62" t="n">
        <f aca="false">L335-M335</f>
        <v>57030.74</v>
      </c>
      <c r="O335" s="62" t="n">
        <v>45770.29</v>
      </c>
      <c r="P335" s="62" t="n">
        <v>9153.97</v>
      </c>
      <c r="Q335" s="62" t="n">
        <v>36616.32</v>
      </c>
      <c r="R335" s="57" t="n">
        <v>37039.1</v>
      </c>
      <c r="S335" s="72" t="n">
        <v>7407.72</v>
      </c>
      <c r="T335" s="72" t="n">
        <f aca="false">R335-S335</f>
        <v>29631.38</v>
      </c>
      <c r="U335" s="62" t="n">
        <v>29364.91</v>
      </c>
      <c r="V335" s="62" t="n">
        <v>5872.9</v>
      </c>
      <c r="W335" s="62" t="n">
        <v>23492.01</v>
      </c>
      <c r="X335" s="62" t="n">
        <v>21023.98</v>
      </c>
      <c r="Y335" s="62" t="n">
        <v>4204.67</v>
      </c>
      <c r="Z335" s="62" t="n">
        <v>16819.31</v>
      </c>
      <c r="AA335" s="73" t="n">
        <v>0</v>
      </c>
      <c r="AB335" s="73" t="n">
        <v>0</v>
      </c>
      <c r="AC335" s="73" t="n">
        <v>0</v>
      </c>
      <c r="AD335" s="74" t="n">
        <v>0</v>
      </c>
      <c r="AE335" s="74" t="n">
        <v>0</v>
      </c>
      <c r="AF335" s="74" t="n">
        <v>0</v>
      </c>
      <c r="AG335" s="62" t="n">
        <v>19500.59</v>
      </c>
      <c r="AH335" s="62" t="n">
        <v>3900.04</v>
      </c>
      <c r="AI335" s="62" t="n">
        <v>15600.55</v>
      </c>
      <c r="AJ335" s="75" t="n">
        <v>-878.123918310834</v>
      </c>
      <c r="AK335" s="75" t="n">
        <v>-117.053918310834</v>
      </c>
      <c r="AL335" s="75" t="n">
        <f aca="false">+AJ335-AK335</f>
        <v>-761.07</v>
      </c>
      <c r="AM335" s="62" t="n">
        <v>15254.15</v>
      </c>
      <c r="AN335" s="62" t="n">
        <v>3050.73</v>
      </c>
      <c r="AO335" s="62" t="n">
        <v>12203.42</v>
      </c>
      <c r="AP335" s="64" t="n">
        <v>0</v>
      </c>
      <c r="AQ335" s="64" t="n">
        <v>0</v>
      </c>
      <c r="AR335" s="64" t="n">
        <v>0</v>
      </c>
      <c r="AS335" s="64" t="n">
        <v>22694.45</v>
      </c>
      <c r="AT335" s="62" t="n">
        <v>4538.79</v>
      </c>
      <c r="AU335" s="62" t="n">
        <v>18155.66</v>
      </c>
      <c r="AV335" s="62" t="n">
        <v>0</v>
      </c>
      <c r="AW335" s="62" t="n">
        <v>0</v>
      </c>
      <c r="AX335" s="62" t="n">
        <v>0</v>
      </c>
      <c r="AY335" s="62" t="n">
        <v>16596.23</v>
      </c>
      <c r="AZ335" s="62" t="n">
        <v>3319.19</v>
      </c>
      <c r="BA335" s="62" t="n">
        <v>13277.04</v>
      </c>
      <c r="BB335" s="62" t="n">
        <v>0</v>
      </c>
      <c r="BC335" s="62" t="n">
        <v>0</v>
      </c>
      <c r="BD335" s="64" t="n">
        <v>0</v>
      </c>
      <c r="BE335" s="65" t="n">
        <f aca="false">+C335+F335+I335+L335+O335+R335+U335+X335+AG335+AM335+AS335+AY335</f>
        <v>885894.01</v>
      </c>
      <c r="BF335" s="65" t="n">
        <f aca="false">+D335+G335+J335+M335+P335+S335+V335+Y335+AH335+AN335+AT335+AZ335</f>
        <v>177151.73</v>
      </c>
      <c r="BG335" s="65" t="n">
        <f aca="false">+BE335-BF335</f>
        <v>708742.28</v>
      </c>
      <c r="BH335" s="73" t="n">
        <v>0</v>
      </c>
      <c r="BI335" s="73" t="n">
        <v>0</v>
      </c>
      <c r="BJ335" s="73" t="n">
        <v>0</v>
      </c>
      <c r="BK335" s="74" t="n">
        <v>0</v>
      </c>
      <c r="BL335" s="74" t="n">
        <v>0</v>
      </c>
      <c r="BM335" s="74" t="n">
        <v>0</v>
      </c>
      <c r="BN335" s="66" t="n">
        <f aca="false">+AJ335+AP335+AV335+BB335</f>
        <v>-878.123918310834</v>
      </c>
      <c r="BO335" s="66" t="n">
        <f aca="false">+AK335+AQ335+AW335+BC335</f>
        <v>-117.053918310834</v>
      </c>
      <c r="BP335" s="67" t="n">
        <f aca="false">+BN335-BO335</f>
        <v>-761.07</v>
      </c>
    </row>
    <row r="336" customFormat="false" ht="12.75" hidden="false" customHeight="false" outlineLevel="0" collapsed="false">
      <c r="A336" s="48" t="n">
        <v>284</v>
      </c>
      <c r="B336" s="49" t="s">
        <v>367</v>
      </c>
      <c r="C336" s="50" t="n">
        <v>103458.19</v>
      </c>
      <c r="D336" s="50" t="n">
        <v>20691.57</v>
      </c>
      <c r="E336" s="3" t="n">
        <f aca="false">C336-D336</f>
        <v>82766.62</v>
      </c>
      <c r="F336" s="50" t="n">
        <v>39266.38</v>
      </c>
      <c r="G336" s="50" t="n">
        <v>7853.19</v>
      </c>
      <c r="H336" s="68" t="n">
        <v>31413.19</v>
      </c>
      <c r="I336" s="69" t="n">
        <v>43821.27</v>
      </c>
      <c r="J336" s="62" t="n">
        <v>8764.14</v>
      </c>
      <c r="K336" s="70" t="n">
        <f aca="false">I336-J336</f>
        <v>35057.13</v>
      </c>
      <c r="L336" s="62" t="n">
        <v>13452.88</v>
      </c>
      <c r="M336" s="71" t="n">
        <v>2690.48</v>
      </c>
      <c r="N336" s="62" t="n">
        <f aca="false">L336-M336</f>
        <v>10762.4</v>
      </c>
      <c r="O336" s="62" t="n">
        <v>9151.54</v>
      </c>
      <c r="P336" s="62" t="n">
        <v>1830.23</v>
      </c>
      <c r="Q336" s="62" t="n">
        <v>7321.31</v>
      </c>
      <c r="R336" s="57" t="n">
        <v>10988.3</v>
      </c>
      <c r="S336" s="72" t="n">
        <v>2197.57</v>
      </c>
      <c r="T336" s="72" t="n">
        <f aca="false">R336-S336</f>
        <v>8790.73</v>
      </c>
      <c r="U336" s="62" t="n">
        <v>5031.55</v>
      </c>
      <c r="V336" s="62" t="n">
        <v>1006.23</v>
      </c>
      <c r="W336" s="62" t="n">
        <v>4025.32</v>
      </c>
      <c r="X336" s="62" t="n">
        <v>3781.3</v>
      </c>
      <c r="Y336" s="62" t="n">
        <v>756.18</v>
      </c>
      <c r="Z336" s="62" t="n">
        <v>3025.12</v>
      </c>
      <c r="AA336" s="73" t="n">
        <v>103.76</v>
      </c>
      <c r="AB336" s="73" t="n">
        <v>13.83</v>
      </c>
      <c r="AC336" s="73" t="n">
        <v>89.93</v>
      </c>
      <c r="AD336" s="74" t="n">
        <v>8.95</v>
      </c>
      <c r="AE336" s="74" t="n">
        <v>10.9</v>
      </c>
      <c r="AF336" s="74" t="n">
        <v>109.78</v>
      </c>
      <c r="AG336" s="62" t="n">
        <v>2871.21</v>
      </c>
      <c r="AH336" s="62" t="n">
        <v>574.16</v>
      </c>
      <c r="AI336" s="62" t="n">
        <v>2297.05</v>
      </c>
      <c r="AJ336" s="75" t="n">
        <v>0</v>
      </c>
      <c r="AK336" s="75" t="n">
        <v>0</v>
      </c>
      <c r="AL336" s="75" t="n">
        <f aca="false">+AJ336-AK336</f>
        <v>0</v>
      </c>
      <c r="AM336" s="62" t="n">
        <v>2749.35</v>
      </c>
      <c r="AN336" s="62" t="n">
        <v>549.83</v>
      </c>
      <c r="AO336" s="62" t="n">
        <v>2199.52</v>
      </c>
      <c r="AP336" s="64" t="n">
        <v>0</v>
      </c>
      <c r="AQ336" s="64" t="n">
        <v>0</v>
      </c>
      <c r="AR336" s="64" t="n">
        <v>0</v>
      </c>
      <c r="AS336" s="64" t="n">
        <v>2841.38</v>
      </c>
      <c r="AT336" s="62" t="n">
        <v>568.22</v>
      </c>
      <c r="AU336" s="62" t="n">
        <v>2273.16</v>
      </c>
      <c r="AV336" s="62" t="n">
        <v>0</v>
      </c>
      <c r="AW336" s="62" t="n">
        <v>0</v>
      </c>
      <c r="AX336" s="62" t="n">
        <v>0</v>
      </c>
      <c r="AY336" s="62" t="n">
        <v>3181.78</v>
      </c>
      <c r="AZ336" s="62" t="n">
        <v>636.29</v>
      </c>
      <c r="BA336" s="62" t="n">
        <v>2545.49</v>
      </c>
      <c r="BB336" s="62" t="n">
        <v>0</v>
      </c>
      <c r="BC336" s="62" t="n">
        <v>0</v>
      </c>
      <c r="BD336" s="64" t="n">
        <v>0</v>
      </c>
      <c r="BE336" s="65" t="n">
        <f aca="false">+C336+F336+I336+L336+O336+R336+U336+X336+AG336+AM336+AS336+AY336</f>
        <v>240595.13</v>
      </c>
      <c r="BF336" s="65" t="n">
        <f aca="false">+D336+G336+J336+M336+P336+S336+V336+Y336+AH336+AN336+AT336+AZ336</f>
        <v>48118.09</v>
      </c>
      <c r="BG336" s="65" t="n">
        <f aca="false">+BE336-BF336</f>
        <v>192477.04</v>
      </c>
      <c r="BH336" s="73" t="n">
        <v>103.76</v>
      </c>
      <c r="BI336" s="73" t="n">
        <v>13.83</v>
      </c>
      <c r="BJ336" s="73" t="n">
        <v>89.93</v>
      </c>
      <c r="BK336" s="74" t="n">
        <v>8.95</v>
      </c>
      <c r="BL336" s="74" t="n">
        <v>10.9</v>
      </c>
      <c r="BM336" s="74" t="n">
        <v>109.78</v>
      </c>
      <c r="BN336" s="66" t="n">
        <f aca="false">+AJ336+AP336+AV336+BB336</f>
        <v>0</v>
      </c>
      <c r="BO336" s="66" t="n">
        <f aca="false">+AK336+AQ336+AW336+BC336</f>
        <v>0</v>
      </c>
      <c r="BP336" s="67" t="n">
        <f aca="false">+BN336-BO336</f>
        <v>0</v>
      </c>
    </row>
    <row r="337" customFormat="false" ht="12.75" hidden="false" customHeight="false" outlineLevel="0" collapsed="false">
      <c r="A337" s="48" t="n">
        <v>285</v>
      </c>
      <c r="B337" s="49" t="s">
        <v>368</v>
      </c>
      <c r="C337" s="50" t="n">
        <v>37129.93</v>
      </c>
      <c r="D337" s="50" t="n">
        <v>7421.46</v>
      </c>
      <c r="E337" s="3" t="n">
        <f aca="false">C337-D337</f>
        <v>29708.47</v>
      </c>
      <c r="F337" s="50" t="n">
        <v>17854.8</v>
      </c>
      <c r="G337" s="50" t="n">
        <v>3570.86</v>
      </c>
      <c r="H337" s="68" t="n">
        <v>14283.94</v>
      </c>
      <c r="I337" s="69" t="n">
        <v>14618.31</v>
      </c>
      <c r="J337" s="62" t="n">
        <v>2923.56</v>
      </c>
      <c r="K337" s="70" t="n">
        <f aca="false">I337-J337</f>
        <v>11694.75</v>
      </c>
      <c r="L337" s="62" t="n">
        <v>7592.17</v>
      </c>
      <c r="M337" s="71" t="n">
        <v>1518.34</v>
      </c>
      <c r="N337" s="62" t="n">
        <f aca="false">L337-M337</f>
        <v>6073.83</v>
      </c>
      <c r="O337" s="62" t="n">
        <v>4546.61</v>
      </c>
      <c r="P337" s="62" t="n">
        <v>909.25</v>
      </c>
      <c r="Q337" s="62" t="n">
        <v>3637.36</v>
      </c>
      <c r="R337" s="57" t="n">
        <v>1833.52</v>
      </c>
      <c r="S337" s="72" t="n">
        <v>366.65</v>
      </c>
      <c r="T337" s="72" t="n">
        <f aca="false">R337-S337</f>
        <v>1466.87</v>
      </c>
      <c r="U337" s="62" t="n">
        <v>2610.65</v>
      </c>
      <c r="V337" s="62" t="n">
        <v>522.08</v>
      </c>
      <c r="W337" s="62" t="n">
        <v>2088.57</v>
      </c>
      <c r="X337" s="62" t="n">
        <v>1892.25</v>
      </c>
      <c r="Y337" s="62" t="n">
        <v>378.4</v>
      </c>
      <c r="Z337" s="62" t="n">
        <v>1513.85</v>
      </c>
      <c r="AA337" s="73" t="n">
        <v>265.51</v>
      </c>
      <c r="AB337" s="73" t="n">
        <v>35.39</v>
      </c>
      <c r="AC337" s="73" t="n">
        <v>230.12</v>
      </c>
      <c r="AD337" s="74" t="n">
        <v>23.29</v>
      </c>
      <c r="AE337" s="74" t="n">
        <v>28.01</v>
      </c>
      <c r="AF337" s="74" t="n">
        <v>281.42</v>
      </c>
      <c r="AG337" s="62" t="n">
        <v>1664.42</v>
      </c>
      <c r="AH337" s="62" t="n">
        <v>332.83</v>
      </c>
      <c r="AI337" s="62" t="n">
        <v>1331.59</v>
      </c>
      <c r="AJ337" s="75" t="n">
        <v>0</v>
      </c>
      <c r="AK337" s="75" t="n">
        <v>0</v>
      </c>
      <c r="AL337" s="75" t="n">
        <f aca="false">+AJ337-AK337</f>
        <v>0</v>
      </c>
      <c r="AM337" s="62" t="n">
        <v>804.45</v>
      </c>
      <c r="AN337" s="62" t="n">
        <v>160.85</v>
      </c>
      <c r="AO337" s="62" t="n">
        <v>643.6</v>
      </c>
      <c r="AP337" s="64" t="n">
        <v>0</v>
      </c>
      <c r="AQ337" s="64" t="n">
        <v>0</v>
      </c>
      <c r="AR337" s="64" t="n">
        <v>0</v>
      </c>
      <c r="AS337" s="64" t="n">
        <v>1860.42</v>
      </c>
      <c r="AT337" s="62" t="n">
        <v>372.01</v>
      </c>
      <c r="AU337" s="62" t="n">
        <v>1488.41</v>
      </c>
      <c r="AV337" s="62" t="n">
        <v>0</v>
      </c>
      <c r="AW337" s="62" t="n">
        <v>0</v>
      </c>
      <c r="AX337" s="62" t="n">
        <v>0</v>
      </c>
      <c r="AY337" s="62" t="n">
        <v>2359.27</v>
      </c>
      <c r="AZ337" s="62" t="n">
        <v>471.79</v>
      </c>
      <c r="BA337" s="62" t="n">
        <v>1887.48</v>
      </c>
      <c r="BB337" s="62" t="n">
        <v>0</v>
      </c>
      <c r="BC337" s="62" t="n">
        <v>0</v>
      </c>
      <c r="BD337" s="64" t="n">
        <v>0</v>
      </c>
      <c r="BE337" s="65" t="n">
        <f aca="false">+C337+F337+I337+L337+O337+R337+U337+X337+AG337+AM337+AS337+AY337</f>
        <v>94766.8</v>
      </c>
      <c r="BF337" s="65" t="n">
        <f aca="false">+D337+G337+J337+M337+P337+S337+V337+Y337+AH337+AN337+AT337+AZ337</f>
        <v>18948.08</v>
      </c>
      <c r="BG337" s="65" t="n">
        <f aca="false">+BE337-BF337</f>
        <v>75818.72</v>
      </c>
      <c r="BH337" s="73" t="n">
        <v>265.51</v>
      </c>
      <c r="BI337" s="73" t="n">
        <v>35.39</v>
      </c>
      <c r="BJ337" s="73" t="n">
        <v>230.12</v>
      </c>
      <c r="BK337" s="74" t="n">
        <v>23.29</v>
      </c>
      <c r="BL337" s="74" t="n">
        <v>28.01</v>
      </c>
      <c r="BM337" s="74" t="n">
        <v>281.42</v>
      </c>
      <c r="BN337" s="66" t="n">
        <f aca="false">+AJ337+AP337+AV337+BB337</f>
        <v>0</v>
      </c>
      <c r="BO337" s="66" t="n">
        <f aca="false">+AK337+AQ337+AW337+BC337</f>
        <v>0</v>
      </c>
      <c r="BP337" s="67" t="n">
        <f aca="false">+BN337-BO337</f>
        <v>0</v>
      </c>
    </row>
    <row r="338" customFormat="false" ht="12.75" hidden="false" customHeight="false" outlineLevel="0" collapsed="false">
      <c r="A338" s="48" t="n">
        <v>286</v>
      </c>
      <c r="B338" s="49" t="s">
        <v>369</v>
      </c>
      <c r="C338" s="50" t="n">
        <v>53452.28</v>
      </c>
      <c r="D338" s="50" t="n">
        <v>10646.76</v>
      </c>
      <c r="E338" s="3" t="n">
        <f aca="false">C338-D338</f>
        <v>42805.52</v>
      </c>
      <c r="F338" s="50" t="n">
        <v>27976.5</v>
      </c>
      <c r="G338" s="50" t="n">
        <v>5595.22</v>
      </c>
      <c r="H338" s="68" t="n">
        <v>22381.28</v>
      </c>
      <c r="I338" s="69" t="n">
        <v>36445.91</v>
      </c>
      <c r="J338" s="62" t="n">
        <v>7289.1</v>
      </c>
      <c r="K338" s="70" t="n">
        <f aca="false">I338-J338</f>
        <v>29156.81</v>
      </c>
      <c r="L338" s="62" t="n">
        <v>17840.6</v>
      </c>
      <c r="M338" s="71" t="n">
        <v>3568.06</v>
      </c>
      <c r="N338" s="62" t="n">
        <f aca="false">L338-M338</f>
        <v>14272.54</v>
      </c>
      <c r="O338" s="62" t="n">
        <v>9023.9</v>
      </c>
      <c r="P338" s="62" t="n">
        <v>1804.7</v>
      </c>
      <c r="Q338" s="62" t="n">
        <v>7219.2</v>
      </c>
      <c r="R338" s="57" t="n">
        <v>11513.82</v>
      </c>
      <c r="S338" s="72" t="n">
        <v>2302.69</v>
      </c>
      <c r="T338" s="72" t="n">
        <f aca="false">R338-S338</f>
        <v>9211.13</v>
      </c>
      <c r="U338" s="62" t="n">
        <v>8854.72</v>
      </c>
      <c r="V338" s="62" t="n">
        <v>1770.84</v>
      </c>
      <c r="W338" s="62" t="n">
        <v>7083.88</v>
      </c>
      <c r="X338" s="62" t="n">
        <v>7863.44</v>
      </c>
      <c r="Y338" s="62" t="n">
        <v>1572.63</v>
      </c>
      <c r="Z338" s="62" t="n">
        <v>6290.81</v>
      </c>
      <c r="AA338" s="73" t="n">
        <v>0</v>
      </c>
      <c r="AB338" s="73" t="n">
        <v>0</v>
      </c>
      <c r="AC338" s="73" t="n">
        <v>0</v>
      </c>
      <c r="AD338" s="74" t="n">
        <v>0</v>
      </c>
      <c r="AE338" s="74" t="n">
        <v>0</v>
      </c>
      <c r="AF338" s="74" t="n">
        <v>0</v>
      </c>
      <c r="AG338" s="62" t="n">
        <v>4320.79</v>
      </c>
      <c r="AH338" s="62" t="n">
        <v>864.07</v>
      </c>
      <c r="AI338" s="62" t="n">
        <v>3456.72</v>
      </c>
      <c r="AJ338" s="75" t="n">
        <v>-33019.0608053536</v>
      </c>
      <c r="AK338" s="75" t="n">
        <v>-4401.44080535364</v>
      </c>
      <c r="AL338" s="75" t="n">
        <f aca="false">+AJ338-AK338</f>
        <v>-28617.62</v>
      </c>
      <c r="AM338" s="62" t="n">
        <v>6229.85</v>
      </c>
      <c r="AN338" s="62" t="n">
        <v>1245.9</v>
      </c>
      <c r="AO338" s="62" t="n">
        <v>4983.95</v>
      </c>
      <c r="AP338" s="64" t="n">
        <v>-34217.8377754702</v>
      </c>
      <c r="AQ338" s="64" t="n">
        <v>-4561.23777547017</v>
      </c>
      <c r="AR338" s="64" t="n">
        <v>-29656.6</v>
      </c>
      <c r="AS338" s="64" t="n">
        <v>2152.63</v>
      </c>
      <c r="AT338" s="62" t="n">
        <v>430.47</v>
      </c>
      <c r="AU338" s="62" t="n">
        <v>1722.16</v>
      </c>
      <c r="AV338" s="50" t="n">
        <v>-15501.2922579901</v>
      </c>
      <c r="AW338" s="50" t="n">
        <v>-2066.32225799008</v>
      </c>
      <c r="AX338" s="50" t="n">
        <f aca="false">AV338-AW338</f>
        <v>-13434.97</v>
      </c>
      <c r="AY338" s="62" t="n">
        <v>1873.62</v>
      </c>
      <c r="AZ338" s="62" t="n">
        <v>374.67</v>
      </c>
      <c r="BA338" s="62" t="n">
        <v>1498.95</v>
      </c>
      <c r="BB338" s="62" t="n">
        <v>0</v>
      </c>
      <c r="BC338" s="62" t="n">
        <v>0</v>
      </c>
      <c r="BD338" s="64" t="n">
        <v>0</v>
      </c>
      <c r="BE338" s="65" t="n">
        <f aca="false">+C338+F338+I338+L338+O338+R338+U338+X338+AG338+AM338+AS338+AY338</f>
        <v>187548.06</v>
      </c>
      <c r="BF338" s="65" t="n">
        <f aca="false">+D338+G338+J338+M338+P338+S338+V338+Y338+AH338+AN338+AT338+AZ338</f>
        <v>37465.11</v>
      </c>
      <c r="BG338" s="65" t="n">
        <f aca="false">+BE338-BF338</f>
        <v>150082.95</v>
      </c>
      <c r="BH338" s="73" t="n">
        <v>0</v>
      </c>
      <c r="BI338" s="73" t="n">
        <v>0</v>
      </c>
      <c r="BJ338" s="73" t="n">
        <v>0</v>
      </c>
      <c r="BK338" s="74" t="n">
        <v>0</v>
      </c>
      <c r="BL338" s="74" t="n">
        <v>0</v>
      </c>
      <c r="BM338" s="74" t="n">
        <v>0</v>
      </c>
      <c r="BN338" s="66" t="n">
        <f aca="false">+AJ338+AP338+AV338+BB338</f>
        <v>-82738.1908388139</v>
      </c>
      <c r="BO338" s="66" t="n">
        <f aca="false">+AK338+AQ338+AW338+BC338</f>
        <v>-11029.0008388139</v>
      </c>
      <c r="BP338" s="67" t="n">
        <f aca="false">+BN338-BO338</f>
        <v>-71709.19</v>
      </c>
    </row>
    <row r="339" customFormat="false" ht="12.75" hidden="false" customHeight="false" outlineLevel="0" collapsed="false">
      <c r="A339" s="48" t="n">
        <v>287</v>
      </c>
      <c r="B339" s="49" t="s">
        <v>370</v>
      </c>
      <c r="C339" s="50" t="n">
        <v>1442923.77</v>
      </c>
      <c r="D339" s="50" t="n">
        <v>288164.9</v>
      </c>
      <c r="E339" s="3" t="n">
        <f aca="false">C339-D339</f>
        <v>1154758.87</v>
      </c>
      <c r="F339" s="50" t="n">
        <v>562453.75</v>
      </c>
      <c r="G339" s="50" t="n">
        <v>112490.67</v>
      </c>
      <c r="H339" s="68" t="n">
        <v>449963.08</v>
      </c>
      <c r="I339" s="69" t="n">
        <v>618350.36</v>
      </c>
      <c r="J339" s="62" t="n">
        <v>123669.96</v>
      </c>
      <c r="K339" s="70" t="n">
        <f aca="false">I339-J339</f>
        <v>494680.4</v>
      </c>
      <c r="L339" s="62" t="n">
        <v>230689.96</v>
      </c>
      <c r="M339" s="71" t="n">
        <v>46137.9</v>
      </c>
      <c r="N339" s="62" t="n">
        <f aca="false">L339-M339</f>
        <v>184552.06</v>
      </c>
      <c r="O339" s="62" t="n">
        <v>141873.94</v>
      </c>
      <c r="P339" s="62" t="n">
        <v>28374.66</v>
      </c>
      <c r="Q339" s="62" t="n">
        <v>113499.28</v>
      </c>
      <c r="R339" s="57" t="n">
        <v>113027.76</v>
      </c>
      <c r="S339" s="72" t="n">
        <v>22605.46</v>
      </c>
      <c r="T339" s="72" t="n">
        <f aca="false">R339-S339</f>
        <v>90422.3</v>
      </c>
      <c r="U339" s="62" t="n">
        <v>106802.55</v>
      </c>
      <c r="V339" s="62" t="n">
        <v>21360.38</v>
      </c>
      <c r="W339" s="62" t="n">
        <v>85442.17</v>
      </c>
      <c r="X339" s="62" t="n">
        <v>93787.68</v>
      </c>
      <c r="Y339" s="62" t="n">
        <v>18757.44</v>
      </c>
      <c r="Z339" s="62" t="n">
        <v>75030.24</v>
      </c>
      <c r="AA339" s="73" t="n">
        <v>2745.03</v>
      </c>
      <c r="AB339" s="73" t="n">
        <v>365.91</v>
      </c>
      <c r="AC339" s="73" t="n">
        <v>2379.12</v>
      </c>
      <c r="AD339" s="74" t="n">
        <v>237.92</v>
      </c>
      <c r="AE339" s="74" t="n">
        <v>283.09</v>
      </c>
      <c r="AF339" s="74" t="n">
        <v>2900.13</v>
      </c>
      <c r="AG339" s="62" t="n">
        <v>63141.94</v>
      </c>
      <c r="AH339" s="62" t="n">
        <v>12628.32</v>
      </c>
      <c r="AI339" s="62" t="n">
        <v>50513.62</v>
      </c>
      <c r="AJ339" s="75" t="n">
        <v>0</v>
      </c>
      <c r="AK339" s="75" t="n">
        <v>0</v>
      </c>
      <c r="AL339" s="75" t="n">
        <f aca="false">+AJ339-AK339</f>
        <v>0</v>
      </c>
      <c r="AM339" s="62" t="n">
        <v>64420.1</v>
      </c>
      <c r="AN339" s="62" t="n">
        <v>12883.95</v>
      </c>
      <c r="AO339" s="62" t="n">
        <v>51536.15</v>
      </c>
      <c r="AP339" s="64" t="n">
        <v>0</v>
      </c>
      <c r="AQ339" s="64" t="n">
        <v>0</v>
      </c>
      <c r="AR339" s="64" t="n">
        <v>0</v>
      </c>
      <c r="AS339" s="64" t="n">
        <v>89416.3</v>
      </c>
      <c r="AT339" s="62" t="n">
        <v>17883.17</v>
      </c>
      <c r="AU339" s="62" t="n">
        <v>71533.13</v>
      </c>
      <c r="AV339" s="62" t="n">
        <v>0</v>
      </c>
      <c r="AW339" s="62" t="n">
        <v>0</v>
      </c>
      <c r="AX339" s="62" t="n">
        <v>0</v>
      </c>
      <c r="AY339" s="62" t="n">
        <v>58752.91</v>
      </c>
      <c r="AZ339" s="62" t="n">
        <v>11750.47</v>
      </c>
      <c r="BA339" s="62" t="n">
        <v>47002.44</v>
      </c>
      <c r="BB339" s="62" t="n">
        <v>0</v>
      </c>
      <c r="BC339" s="62" t="n">
        <v>0</v>
      </c>
      <c r="BD339" s="64" t="n">
        <v>0</v>
      </c>
      <c r="BE339" s="65" t="n">
        <f aca="false">+C339+F339+I339+L339+O339+R339+U339+X339+AG339+AM339+AS339+AY339</f>
        <v>3585641.02</v>
      </c>
      <c r="BF339" s="65" t="n">
        <f aca="false">+D339+G339+J339+M339+P339+S339+V339+Y339+AH339+AN339+AT339+AZ339</f>
        <v>716707.28</v>
      </c>
      <c r="BG339" s="65" t="n">
        <f aca="false">+BE339-BF339</f>
        <v>2868933.74</v>
      </c>
      <c r="BH339" s="73" t="n">
        <v>2745.03</v>
      </c>
      <c r="BI339" s="73" t="n">
        <v>365.91</v>
      </c>
      <c r="BJ339" s="73" t="n">
        <v>2379.12</v>
      </c>
      <c r="BK339" s="74" t="n">
        <v>237.92</v>
      </c>
      <c r="BL339" s="74" t="n">
        <v>283.09</v>
      </c>
      <c r="BM339" s="74" t="n">
        <v>2900.13</v>
      </c>
      <c r="BN339" s="66" t="n">
        <f aca="false">+AJ339+AP339+AV339+BB339</f>
        <v>0</v>
      </c>
      <c r="BO339" s="66" t="n">
        <f aca="false">+AK339+AQ339+AW339+BC339</f>
        <v>0</v>
      </c>
      <c r="BP339" s="67" t="n">
        <f aca="false">+BN339-BO339</f>
        <v>0</v>
      </c>
    </row>
    <row r="340" customFormat="false" ht="12.75" hidden="false" customHeight="false" outlineLevel="0" collapsed="false">
      <c r="A340" s="48" t="n">
        <v>288</v>
      </c>
      <c r="B340" s="49" t="s">
        <v>371</v>
      </c>
      <c r="C340" s="50" t="n">
        <v>87869.56</v>
      </c>
      <c r="D340" s="50" t="n">
        <v>17555.38</v>
      </c>
      <c r="E340" s="3" t="n">
        <f aca="false">C340-D340</f>
        <v>70314.18</v>
      </c>
      <c r="F340" s="50" t="n">
        <v>32220.64</v>
      </c>
      <c r="G340" s="50" t="n">
        <v>6444.05</v>
      </c>
      <c r="H340" s="68" t="n">
        <v>25776.59</v>
      </c>
      <c r="I340" s="69" t="n">
        <v>24920.78</v>
      </c>
      <c r="J340" s="62" t="n">
        <v>4984.06</v>
      </c>
      <c r="K340" s="70" t="n">
        <f aca="false">I340-J340</f>
        <v>19936.72</v>
      </c>
      <c r="L340" s="62" t="n">
        <v>19277.27</v>
      </c>
      <c r="M340" s="71" t="n">
        <v>3855.37</v>
      </c>
      <c r="N340" s="62" t="n">
        <f aca="false">L340-M340</f>
        <v>15421.9</v>
      </c>
      <c r="O340" s="62" t="n">
        <v>8940.54</v>
      </c>
      <c r="P340" s="62" t="n">
        <v>1788.04</v>
      </c>
      <c r="Q340" s="62" t="n">
        <v>7152.5</v>
      </c>
      <c r="R340" s="57" t="n">
        <v>8442.8</v>
      </c>
      <c r="S340" s="72" t="n">
        <v>1688.47</v>
      </c>
      <c r="T340" s="72" t="n">
        <f aca="false">R340-S340</f>
        <v>6754.33</v>
      </c>
      <c r="U340" s="62" t="n">
        <v>7368.95</v>
      </c>
      <c r="V340" s="62" t="n">
        <v>1473.72</v>
      </c>
      <c r="W340" s="62" t="n">
        <v>5895.23</v>
      </c>
      <c r="X340" s="62" t="n">
        <v>4642.12</v>
      </c>
      <c r="Y340" s="62" t="n">
        <v>928.34</v>
      </c>
      <c r="Z340" s="62" t="n">
        <v>3713.78</v>
      </c>
      <c r="AA340" s="73" t="n">
        <v>0</v>
      </c>
      <c r="AB340" s="73" t="n">
        <v>0</v>
      </c>
      <c r="AC340" s="73" t="n">
        <v>0</v>
      </c>
      <c r="AD340" s="74" t="n">
        <v>0</v>
      </c>
      <c r="AE340" s="74" t="n">
        <v>0</v>
      </c>
      <c r="AF340" s="74" t="n">
        <v>0</v>
      </c>
      <c r="AG340" s="62" t="n">
        <v>4561.92</v>
      </c>
      <c r="AH340" s="62" t="n">
        <v>912.29</v>
      </c>
      <c r="AI340" s="62" t="n">
        <v>3649.63</v>
      </c>
      <c r="AJ340" s="75" t="n">
        <v>-5519.99538479289</v>
      </c>
      <c r="AK340" s="75" t="n">
        <v>-735.815384792893</v>
      </c>
      <c r="AL340" s="75" t="n">
        <f aca="false">+AJ340-AK340</f>
        <v>-4784.18</v>
      </c>
      <c r="AM340" s="62" t="n">
        <v>1972.44</v>
      </c>
      <c r="AN340" s="62" t="n">
        <v>394.43</v>
      </c>
      <c r="AO340" s="62" t="n">
        <v>1578.01</v>
      </c>
      <c r="AP340" s="64" t="n">
        <v>0</v>
      </c>
      <c r="AQ340" s="64" t="n">
        <v>0</v>
      </c>
      <c r="AR340" s="64" t="n">
        <v>0</v>
      </c>
      <c r="AS340" s="64" t="n">
        <v>2677.2</v>
      </c>
      <c r="AT340" s="62" t="n">
        <v>535.36</v>
      </c>
      <c r="AU340" s="62" t="n">
        <v>2141.84</v>
      </c>
      <c r="AV340" s="62" t="n">
        <v>0</v>
      </c>
      <c r="AW340" s="62" t="n">
        <v>0</v>
      </c>
      <c r="AX340" s="62" t="n">
        <v>0</v>
      </c>
      <c r="AY340" s="62" t="n">
        <v>2033.38</v>
      </c>
      <c r="AZ340" s="62" t="n">
        <v>406.6</v>
      </c>
      <c r="BA340" s="62" t="n">
        <v>1626.78</v>
      </c>
      <c r="BB340" s="62" t="n">
        <v>0</v>
      </c>
      <c r="BC340" s="62" t="n">
        <v>0</v>
      </c>
      <c r="BD340" s="64" t="n">
        <v>0</v>
      </c>
      <c r="BE340" s="65" t="n">
        <f aca="false">+C340+F340+I340+L340+O340+R340+U340+X340+AG340+AM340+AS340+AY340</f>
        <v>204927.6</v>
      </c>
      <c r="BF340" s="65" t="n">
        <f aca="false">+D340+G340+J340+M340+P340+S340+V340+Y340+AH340+AN340+AT340+AZ340</f>
        <v>40966.11</v>
      </c>
      <c r="BG340" s="65" t="n">
        <f aca="false">+BE340-BF340</f>
        <v>163961.49</v>
      </c>
      <c r="BH340" s="73" t="n">
        <v>0</v>
      </c>
      <c r="BI340" s="73" t="n">
        <v>0</v>
      </c>
      <c r="BJ340" s="73" t="n">
        <v>0</v>
      </c>
      <c r="BK340" s="74" t="n">
        <v>0</v>
      </c>
      <c r="BL340" s="74" t="n">
        <v>0</v>
      </c>
      <c r="BM340" s="74" t="n">
        <v>0</v>
      </c>
      <c r="BN340" s="66" t="n">
        <f aca="false">+AJ340+AP340+AV340+BB340</f>
        <v>-5519.99538479289</v>
      </c>
      <c r="BO340" s="66" t="n">
        <f aca="false">+AK340+AQ340+AW340+BC340</f>
        <v>-735.815384792893</v>
      </c>
      <c r="BP340" s="67" t="n">
        <f aca="false">+BN340-BO340</f>
        <v>-4784.18</v>
      </c>
    </row>
    <row r="341" customFormat="false" ht="12.75" hidden="false" customHeight="false" outlineLevel="0" collapsed="false">
      <c r="A341" s="48" t="n">
        <v>289</v>
      </c>
      <c r="B341" s="49" t="s">
        <v>372</v>
      </c>
      <c r="C341" s="50" t="n">
        <v>100831.92</v>
      </c>
      <c r="D341" s="50" t="n">
        <v>20137.4</v>
      </c>
      <c r="E341" s="3" t="n">
        <f aca="false">C341-D341</f>
        <v>80694.52</v>
      </c>
      <c r="F341" s="50" t="n">
        <v>33105.6</v>
      </c>
      <c r="G341" s="50" t="n">
        <v>6621.03</v>
      </c>
      <c r="H341" s="68" t="n">
        <v>26484.57</v>
      </c>
      <c r="I341" s="69" t="n">
        <v>33013.86</v>
      </c>
      <c r="J341" s="62" t="n">
        <v>6602.65</v>
      </c>
      <c r="K341" s="70" t="n">
        <f aca="false">I341-J341</f>
        <v>26411.21</v>
      </c>
      <c r="L341" s="62" t="n">
        <v>14762.42</v>
      </c>
      <c r="M341" s="71" t="n">
        <v>2952.4</v>
      </c>
      <c r="N341" s="62" t="n">
        <f aca="false">L341-M341</f>
        <v>11810.02</v>
      </c>
      <c r="O341" s="62" t="n">
        <v>6166.29</v>
      </c>
      <c r="P341" s="62" t="n">
        <v>1233.2</v>
      </c>
      <c r="Q341" s="62" t="n">
        <v>4933.09</v>
      </c>
      <c r="R341" s="57" t="n">
        <v>7754.26</v>
      </c>
      <c r="S341" s="72" t="n">
        <v>1550.78</v>
      </c>
      <c r="T341" s="72" t="n">
        <f aca="false">R341-S341</f>
        <v>6203.48</v>
      </c>
      <c r="U341" s="62" t="n">
        <v>6243</v>
      </c>
      <c r="V341" s="62" t="n">
        <v>1248.53</v>
      </c>
      <c r="W341" s="62" t="n">
        <v>4994.47</v>
      </c>
      <c r="X341" s="62" t="n">
        <v>2836.22</v>
      </c>
      <c r="Y341" s="62" t="n">
        <v>567.18</v>
      </c>
      <c r="Z341" s="62" t="n">
        <v>2269.04</v>
      </c>
      <c r="AA341" s="73" t="n">
        <v>0</v>
      </c>
      <c r="AB341" s="73" t="n">
        <v>0</v>
      </c>
      <c r="AC341" s="73" t="n">
        <v>0</v>
      </c>
      <c r="AD341" s="74" t="n">
        <v>0</v>
      </c>
      <c r="AE341" s="74" t="n">
        <v>0</v>
      </c>
      <c r="AF341" s="74" t="n">
        <v>0</v>
      </c>
      <c r="AG341" s="62" t="n">
        <v>4025.97</v>
      </c>
      <c r="AH341" s="62" t="n">
        <v>805.12</v>
      </c>
      <c r="AI341" s="62" t="n">
        <v>3220.85</v>
      </c>
      <c r="AJ341" s="75" t="n">
        <v>-79.5892465674397</v>
      </c>
      <c r="AK341" s="75" t="n">
        <v>-10.6092465674397</v>
      </c>
      <c r="AL341" s="75" t="n">
        <f aca="false">+AJ341-AK341</f>
        <v>-68.98</v>
      </c>
      <c r="AM341" s="62" t="n">
        <v>2291.74</v>
      </c>
      <c r="AN341" s="62" t="n">
        <v>458.31</v>
      </c>
      <c r="AO341" s="62" t="n">
        <v>1833.43</v>
      </c>
      <c r="AP341" s="64" t="n">
        <v>0</v>
      </c>
      <c r="AQ341" s="64" t="n">
        <v>0</v>
      </c>
      <c r="AR341" s="64" t="n">
        <v>0</v>
      </c>
      <c r="AS341" s="64" t="n">
        <v>1751.75</v>
      </c>
      <c r="AT341" s="62" t="n">
        <v>350.33</v>
      </c>
      <c r="AU341" s="62" t="n">
        <v>1401.42</v>
      </c>
      <c r="AV341" s="62" t="n">
        <v>0</v>
      </c>
      <c r="AW341" s="62" t="n">
        <v>0</v>
      </c>
      <c r="AX341" s="62" t="n">
        <v>0</v>
      </c>
      <c r="AY341" s="62" t="n">
        <v>3028.11</v>
      </c>
      <c r="AZ341" s="62" t="n">
        <v>605.56</v>
      </c>
      <c r="BA341" s="62" t="n">
        <v>2422.55</v>
      </c>
      <c r="BB341" s="62" t="n">
        <v>0</v>
      </c>
      <c r="BC341" s="62" t="n">
        <v>0</v>
      </c>
      <c r="BD341" s="64" t="n">
        <v>0</v>
      </c>
      <c r="BE341" s="65" t="n">
        <f aca="false">+C341+F341+I341+L341+O341+R341+U341+X341+AG341+AM341+AS341+AY341</f>
        <v>215811.14</v>
      </c>
      <c r="BF341" s="65" t="n">
        <f aca="false">+D341+G341+J341+M341+P341+S341+V341+Y341+AH341+AN341+AT341+AZ341</f>
        <v>43132.49</v>
      </c>
      <c r="BG341" s="65" t="n">
        <f aca="false">+BE341-BF341</f>
        <v>172678.65</v>
      </c>
      <c r="BH341" s="73" t="n">
        <v>0</v>
      </c>
      <c r="BI341" s="73" t="n">
        <v>0</v>
      </c>
      <c r="BJ341" s="73" t="n">
        <v>0</v>
      </c>
      <c r="BK341" s="74" t="n">
        <v>0</v>
      </c>
      <c r="BL341" s="74" t="n">
        <v>0</v>
      </c>
      <c r="BM341" s="74" t="n">
        <v>0</v>
      </c>
      <c r="BN341" s="66" t="n">
        <f aca="false">+AJ341+AP341+AV341+BB341</f>
        <v>-79.5892465674397</v>
      </c>
      <c r="BO341" s="66" t="n">
        <f aca="false">+AK341+AQ341+AW341+BC341</f>
        <v>-10.6092465674397</v>
      </c>
      <c r="BP341" s="67" t="n">
        <f aca="false">+BN341-BO341</f>
        <v>-68.98</v>
      </c>
    </row>
    <row r="342" customFormat="false" ht="12.75" hidden="false" customHeight="false" outlineLevel="0" collapsed="false">
      <c r="A342" s="48" t="n">
        <v>290</v>
      </c>
      <c r="B342" s="49" t="s">
        <v>373</v>
      </c>
      <c r="C342" s="50" t="n">
        <v>150639.18</v>
      </c>
      <c r="D342" s="50" t="n">
        <v>30116.31</v>
      </c>
      <c r="E342" s="3" t="n">
        <f aca="false">C342-D342</f>
        <v>120522.87</v>
      </c>
      <c r="F342" s="50" t="n">
        <v>38967.55</v>
      </c>
      <c r="G342" s="50" t="n">
        <v>7793.43</v>
      </c>
      <c r="H342" s="68" t="n">
        <v>31174.12</v>
      </c>
      <c r="I342" s="69" t="n">
        <v>32163.99</v>
      </c>
      <c r="J342" s="62" t="n">
        <v>6432.68</v>
      </c>
      <c r="K342" s="70" t="n">
        <f aca="false">I342-J342</f>
        <v>25731.31</v>
      </c>
      <c r="L342" s="62" t="n">
        <v>25552.29</v>
      </c>
      <c r="M342" s="71" t="n">
        <v>5110.37</v>
      </c>
      <c r="N342" s="62" t="n">
        <f aca="false">L342-M342</f>
        <v>20441.92</v>
      </c>
      <c r="O342" s="62" t="n">
        <v>16554.37</v>
      </c>
      <c r="P342" s="62" t="n">
        <v>3310.78</v>
      </c>
      <c r="Q342" s="62" t="n">
        <v>13243.59</v>
      </c>
      <c r="R342" s="57" t="n">
        <v>12979.91</v>
      </c>
      <c r="S342" s="72" t="n">
        <v>2595.88</v>
      </c>
      <c r="T342" s="72" t="n">
        <f aca="false">R342-S342</f>
        <v>10384.03</v>
      </c>
      <c r="U342" s="62" t="n">
        <v>10068.69</v>
      </c>
      <c r="V342" s="62" t="n">
        <v>2013.66</v>
      </c>
      <c r="W342" s="62" t="n">
        <v>8055.03</v>
      </c>
      <c r="X342" s="62" t="n">
        <v>5290.7</v>
      </c>
      <c r="Y342" s="62" t="n">
        <v>1058.06</v>
      </c>
      <c r="Z342" s="62" t="n">
        <v>4232.64</v>
      </c>
      <c r="AA342" s="73" t="n">
        <v>0</v>
      </c>
      <c r="AB342" s="73" t="n">
        <v>0</v>
      </c>
      <c r="AC342" s="73" t="n">
        <v>0</v>
      </c>
      <c r="AD342" s="74" t="n">
        <v>35.79</v>
      </c>
      <c r="AE342" s="74" t="n">
        <v>42.71</v>
      </c>
      <c r="AF342" s="74" t="n">
        <v>78.5</v>
      </c>
      <c r="AG342" s="62" t="n">
        <v>4906.82</v>
      </c>
      <c r="AH342" s="62" t="n">
        <v>981.29</v>
      </c>
      <c r="AI342" s="62" t="n">
        <v>3925.53</v>
      </c>
      <c r="AJ342" s="75" t="n">
        <v>-0.484596746278989</v>
      </c>
      <c r="AK342" s="75" t="n">
        <v>-0.0645967462789893</v>
      </c>
      <c r="AL342" s="75" t="n">
        <f aca="false">+AJ342-AK342</f>
        <v>-0.42</v>
      </c>
      <c r="AM342" s="62" t="n">
        <v>4302.44</v>
      </c>
      <c r="AN342" s="62" t="n">
        <v>860.43</v>
      </c>
      <c r="AO342" s="62" t="n">
        <v>3442.01</v>
      </c>
      <c r="AP342" s="64" t="n">
        <v>0</v>
      </c>
      <c r="AQ342" s="64" t="n">
        <v>0</v>
      </c>
      <c r="AR342" s="64" t="n">
        <v>0</v>
      </c>
      <c r="AS342" s="64" t="n">
        <v>3979.18</v>
      </c>
      <c r="AT342" s="62" t="n">
        <v>795.76</v>
      </c>
      <c r="AU342" s="62" t="n">
        <v>3183.42</v>
      </c>
      <c r="AV342" s="62" t="n">
        <v>0</v>
      </c>
      <c r="AW342" s="62" t="n">
        <v>0</v>
      </c>
      <c r="AX342" s="62" t="n">
        <v>0</v>
      </c>
      <c r="AY342" s="62" t="n">
        <v>5661</v>
      </c>
      <c r="AZ342" s="62" t="n">
        <v>1132.15</v>
      </c>
      <c r="BA342" s="62" t="n">
        <v>4528.85</v>
      </c>
      <c r="BB342" s="62" t="n">
        <v>0</v>
      </c>
      <c r="BC342" s="62" t="n">
        <v>0</v>
      </c>
      <c r="BD342" s="64" t="n">
        <v>0</v>
      </c>
      <c r="BE342" s="65" t="n">
        <f aca="false">+C342+F342+I342+L342+O342+R342+U342+X342+AG342+AM342+AS342+AY342</f>
        <v>311066.12</v>
      </c>
      <c r="BF342" s="65" t="n">
        <f aca="false">+D342+G342+J342+M342+P342+S342+V342+Y342+AH342+AN342+AT342+AZ342</f>
        <v>62200.8</v>
      </c>
      <c r="BG342" s="65" t="n">
        <f aca="false">+BE342-BF342</f>
        <v>248865.32</v>
      </c>
      <c r="BH342" s="73" t="n">
        <v>0</v>
      </c>
      <c r="BI342" s="73" t="n">
        <v>0</v>
      </c>
      <c r="BJ342" s="73" t="n">
        <v>0</v>
      </c>
      <c r="BK342" s="74" t="n">
        <v>35.79</v>
      </c>
      <c r="BL342" s="74" t="n">
        <v>42.71</v>
      </c>
      <c r="BM342" s="74" t="n">
        <v>78.5</v>
      </c>
      <c r="BN342" s="66" t="n">
        <f aca="false">+AJ342+AP342+AV342+BB342</f>
        <v>-0.484596746278989</v>
      </c>
      <c r="BO342" s="66" t="n">
        <f aca="false">+AK342+AQ342+AW342+BC342</f>
        <v>-0.0645967462789893</v>
      </c>
      <c r="BP342" s="67" t="n">
        <f aca="false">+BN342-BO342</f>
        <v>-0.42</v>
      </c>
    </row>
    <row r="343" customFormat="false" ht="12.75" hidden="false" customHeight="false" outlineLevel="0" collapsed="false">
      <c r="A343" s="48" t="n">
        <v>291</v>
      </c>
      <c r="B343" s="49" t="s">
        <v>374</v>
      </c>
      <c r="C343" s="50" t="n">
        <v>53942.91</v>
      </c>
      <c r="D343" s="50" t="n">
        <v>10785.38</v>
      </c>
      <c r="E343" s="3" t="n">
        <f aca="false">C343-D343</f>
        <v>43157.53</v>
      </c>
      <c r="F343" s="50" t="n">
        <v>29214.93</v>
      </c>
      <c r="G343" s="50" t="n">
        <v>5842.89</v>
      </c>
      <c r="H343" s="68" t="n">
        <v>23372.04</v>
      </c>
      <c r="I343" s="69" t="n">
        <v>29428.6</v>
      </c>
      <c r="J343" s="62" t="n">
        <v>5885.61</v>
      </c>
      <c r="K343" s="70" t="n">
        <f aca="false">I343-J343</f>
        <v>23542.99</v>
      </c>
      <c r="L343" s="62" t="n">
        <v>11499.14</v>
      </c>
      <c r="M343" s="71" t="n">
        <v>2299.75</v>
      </c>
      <c r="N343" s="62" t="n">
        <f aca="false">L343-M343</f>
        <v>9199.39</v>
      </c>
      <c r="O343" s="62" t="n">
        <v>6796.41</v>
      </c>
      <c r="P343" s="62" t="n">
        <v>1359.22</v>
      </c>
      <c r="Q343" s="62" t="n">
        <v>5437.19</v>
      </c>
      <c r="R343" s="57" t="n">
        <v>11153.58</v>
      </c>
      <c r="S343" s="72" t="n">
        <v>2230.6</v>
      </c>
      <c r="T343" s="72" t="n">
        <f aca="false">R343-S343</f>
        <v>8922.98</v>
      </c>
      <c r="U343" s="62" t="n">
        <v>6626.57</v>
      </c>
      <c r="V343" s="62" t="n">
        <v>1325.23</v>
      </c>
      <c r="W343" s="62" t="n">
        <v>5301.34</v>
      </c>
      <c r="X343" s="62" t="n">
        <v>3400.71</v>
      </c>
      <c r="Y343" s="62" t="n">
        <v>680.08</v>
      </c>
      <c r="Z343" s="62" t="n">
        <v>2720.63</v>
      </c>
      <c r="AA343" s="73" t="n">
        <v>0</v>
      </c>
      <c r="AB343" s="73" t="n">
        <v>0</v>
      </c>
      <c r="AC343" s="73" t="n">
        <v>0</v>
      </c>
      <c r="AD343" s="74" t="n">
        <v>0</v>
      </c>
      <c r="AE343" s="74" t="n">
        <v>0</v>
      </c>
      <c r="AF343" s="74" t="n">
        <v>0</v>
      </c>
      <c r="AG343" s="62" t="n">
        <v>5986.22</v>
      </c>
      <c r="AH343" s="62" t="n">
        <v>1197.17</v>
      </c>
      <c r="AI343" s="62" t="n">
        <v>4789.05</v>
      </c>
      <c r="AJ343" s="75" t="n">
        <v>-284.689050421138</v>
      </c>
      <c r="AK343" s="75" t="n">
        <v>-37.9490504211377</v>
      </c>
      <c r="AL343" s="75" t="n">
        <f aca="false">+AJ343-AK343</f>
        <v>-246.74</v>
      </c>
      <c r="AM343" s="62" t="n">
        <v>3698.33</v>
      </c>
      <c r="AN343" s="62" t="n">
        <v>739.6</v>
      </c>
      <c r="AO343" s="62" t="n">
        <v>2958.73</v>
      </c>
      <c r="AP343" s="64" t="n">
        <v>0</v>
      </c>
      <c r="AQ343" s="64" t="n">
        <v>0</v>
      </c>
      <c r="AR343" s="64" t="n">
        <v>0</v>
      </c>
      <c r="AS343" s="64" t="n">
        <v>4208.48</v>
      </c>
      <c r="AT343" s="62" t="n">
        <v>841.62</v>
      </c>
      <c r="AU343" s="62" t="n">
        <v>3366.86</v>
      </c>
      <c r="AV343" s="62" t="n">
        <v>0</v>
      </c>
      <c r="AW343" s="62" t="n">
        <v>0</v>
      </c>
      <c r="AX343" s="62" t="n">
        <v>0</v>
      </c>
      <c r="AY343" s="62" t="n">
        <v>3707.91</v>
      </c>
      <c r="AZ343" s="62" t="n">
        <v>741.51</v>
      </c>
      <c r="BA343" s="62" t="n">
        <v>2966.4</v>
      </c>
      <c r="BB343" s="62" t="n">
        <v>0</v>
      </c>
      <c r="BC343" s="62" t="n">
        <v>0</v>
      </c>
      <c r="BD343" s="64" t="n">
        <v>0</v>
      </c>
      <c r="BE343" s="65" t="n">
        <f aca="false">+C343+F343+I343+L343+O343+R343+U343+X343+AG343+AM343+AS343+AY343</f>
        <v>169663.79</v>
      </c>
      <c r="BF343" s="65" t="n">
        <f aca="false">+D343+G343+J343+M343+P343+S343+V343+Y343+AH343+AN343+AT343+AZ343</f>
        <v>33928.66</v>
      </c>
      <c r="BG343" s="65" t="n">
        <f aca="false">+BE343-BF343</f>
        <v>135735.13</v>
      </c>
      <c r="BH343" s="73" t="n">
        <v>0</v>
      </c>
      <c r="BI343" s="73" t="n">
        <v>0</v>
      </c>
      <c r="BJ343" s="73" t="n">
        <v>0</v>
      </c>
      <c r="BK343" s="74" t="n">
        <v>0</v>
      </c>
      <c r="BL343" s="74" t="n">
        <v>0</v>
      </c>
      <c r="BM343" s="74" t="n">
        <v>0</v>
      </c>
      <c r="BN343" s="66" t="n">
        <f aca="false">+AJ343+AP343+AV343+BB343</f>
        <v>-284.689050421138</v>
      </c>
      <c r="BO343" s="66" t="n">
        <f aca="false">+AK343+AQ343+AW343+BC343</f>
        <v>-37.9490504211377</v>
      </c>
      <c r="BP343" s="67" t="n">
        <f aca="false">+BN343-BO343</f>
        <v>-246.74</v>
      </c>
    </row>
    <row r="344" customFormat="false" ht="12.75" hidden="false" customHeight="false" outlineLevel="0" collapsed="false">
      <c r="A344" s="48" t="n">
        <v>292</v>
      </c>
      <c r="B344" s="49" t="s">
        <v>375</v>
      </c>
      <c r="C344" s="50" t="n">
        <v>52354.65</v>
      </c>
      <c r="D344" s="50" t="n">
        <v>10438.51</v>
      </c>
      <c r="E344" s="3" t="n">
        <f aca="false">C344-D344</f>
        <v>41916.14</v>
      </c>
      <c r="F344" s="50" t="n">
        <v>22018.74</v>
      </c>
      <c r="G344" s="50" t="n">
        <v>4403.65</v>
      </c>
      <c r="H344" s="68" t="n">
        <v>17615.09</v>
      </c>
      <c r="I344" s="69" t="n">
        <v>22982.58</v>
      </c>
      <c r="J344" s="62" t="n">
        <v>4596.42</v>
      </c>
      <c r="K344" s="70" t="n">
        <f aca="false">I344-J344</f>
        <v>18386.16</v>
      </c>
      <c r="L344" s="62" t="n">
        <v>10258.19</v>
      </c>
      <c r="M344" s="71" t="n">
        <v>2051.55</v>
      </c>
      <c r="N344" s="62" t="n">
        <f aca="false">L344-M344</f>
        <v>8206.64</v>
      </c>
      <c r="O344" s="62" t="n">
        <v>5640.51</v>
      </c>
      <c r="P344" s="62" t="n">
        <v>1128.02</v>
      </c>
      <c r="Q344" s="62" t="n">
        <v>4512.49</v>
      </c>
      <c r="R344" s="57" t="n">
        <v>4983.24</v>
      </c>
      <c r="S344" s="72" t="n">
        <v>996.55</v>
      </c>
      <c r="T344" s="72" t="n">
        <f aca="false">R344-S344</f>
        <v>3986.69</v>
      </c>
      <c r="U344" s="62" t="n">
        <v>4925.94</v>
      </c>
      <c r="V344" s="62" t="n">
        <v>985.1</v>
      </c>
      <c r="W344" s="62" t="n">
        <v>3940.84</v>
      </c>
      <c r="X344" s="62" t="n">
        <v>4611.8</v>
      </c>
      <c r="Y344" s="62" t="n">
        <v>922.29</v>
      </c>
      <c r="Z344" s="62" t="n">
        <v>3689.51</v>
      </c>
      <c r="AA344" s="73" t="n">
        <v>0</v>
      </c>
      <c r="AB344" s="73" t="n">
        <v>0</v>
      </c>
      <c r="AC344" s="73" t="n">
        <v>0</v>
      </c>
      <c r="AD344" s="74" t="n">
        <v>0</v>
      </c>
      <c r="AE344" s="74" t="n">
        <v>0</v>
      </c>
      <c r="AF344" s="74" t="n">
        <v>0</v>
      </c>
      <c r="AG344" s="62" t="n">
        <v>4763.89</v>
      </c>
      <c r="AH344" s="62" t="n">
        <v>952.71</v>
      </c>
      <c r="AI344" s="62" t="n">
        <v>3811.18</v>
      </c>
      <c r="AJ344" s="75" t="n">
        <v>-111.976462443752</v>
      </c>
      <c r="AK344" s="75" t="n">
        <v>-14.9264624437522</v>
      </c>
      <c r="AL344" s="75" t="n">
        <f aca="false">+AJ344-AK344</f>
        <v>-97.05</v>
      </c>
      <c r="AM344" s="62" t="n">
        <v>3704.95</v>
      </c>
      <c r="AN344" s="62" t="n">
        <v>740.91</v>
      </c>
      <c r="AO344" s="62" t="n">
        <v>2964.04</v>
      </c>
      <c r="AP344" s="64" t="n">
        <v>0</v>
      </c>
      <c r="AQ344" s="64" t="n">
        <v>0</v>
      </c>
      <c r="AR344" s="64" t="n">
        <v>0</v>
      </c>
      <c r="AS344" s="64" t="n">
        <v>2345.6</v>
      </c>
      <c r="AT344" s="62" t="n">
        <v>469.05</v>
      </c>
      <c r="AU344" s="62" t="n">
        <v>1876.55</v>
      </c>
      <c r="AV344" s="62" t="n">
        <v>0</v>
      </c>
      <c r="AW344" s="62" t="n">
        <v>0</v>
      </c>
      <c r="AX344" s="62" t="n">
        <v>0</v>
      </c>
      <c r="AY344" s="62" t="n">
        <v>1280.05</v>
      </c>
      <c r="AZ344" s="62" t="n">
        <v>255.98</v>
      </c>
      <c r="BA344" s="62" t="n">
        <v>1024.07</v>
      </c>
      <c r="BB344" s="62" t="n">
        <v>0</v>
      </c>
      <c r="BC344" s="62" t="n">
        <v>0</v>
      </c>
      <c r="BD344" s="64" t="n">
        <v>0</v>
      </c>
      <c r="BE344" s="65" t="n">
        <f aca="false">+C344+F344+I344+L344+O344+R344+U344+X344+AG344+AM344+AS344+AY344</f>
        <v>139870.14</v>
      </c>
      <c r="BF344" s="65" t="n">
        <f aca="false">+D344+G344+J344+M344+P344+S344+V344+Y344+AH344+AN344+AT344+AZ344</f>
        <v>27940.74</v>
      </c>
      <c r="BG344" s="65" t="n">
        <f aca="false">+BE344-BF344</f>
        <v>111929.4</v>
      </c>
      <c r="BH344" s="73" t="n">
        <v>0</v>
      </c>
      <c r="BI344" s="73" t="n">
        <v>0</v>
      </c>
      <c r="BJ344" s="73" t="n">
        <v>0</v>
      </c>
      <c r="BK344" s="74" t="n">
        <v>0</v>
      </c>
      <c r="BL344" s="74" t="n">
        <v>0</v>
      </c>
      <c r="BM344" s="74" t="n">
        <v>0</v>
      </c>
      <c r="BN344" s="66" t="n">
        <f aca="false">+AJ344+AP344+AV344+BB344</f>
        <v>-111.976462443752</v>
      </c>
      <c r="BO344" s="66" t="n">
        <f aca="false">+AK344+AQ344+AW344+BC344</f>
        <v>-14.9264624437522</v>
      </c>
      <c r="BP344" s="67" t="n">
        <f aca="false">+BN344-BO344</f>
        <v>-97.05</v>
      </c>
    </row>
    <row r="345" customFormat="false" ht="12.75" hidden="false" customHeight="false" outlineLevel="0" collapsed="false">
      <c r="A345" s="48" t="n">
        <v>293</v>
      </c>
      <c r="B345" s="49" t="s">
        <v>376</v>
      </c>
      <c r="C345" s="50" t="n">
        <v>80243.52</v>
      </c>
      <c r="D345" s="50" t="n">
        <v>16044.18</v>
      </c>
      <c r="E345" s="3" t="n">
        <f aca="false">C345-D345</f>
        <v>64199.34</v>
      </c>
      <c r="F345" s="50" t="n">
        <v>33809.26</v>
      </c>
      <c r="G345" s="50" t="n">
        <v>6761.77</v>
      </c>
      <c r="H345" s="68" t="n">
        <v>27047.49</v>
      </c>
      <c r="I345" s="69" t="n">
        <v>36204.63</v>
      </c>
      <c r="J345" s="62" t="n">
        <v>7240.85</v>
      </c>
      <c r="K345" s="70" t="n">
        <f aca="false">I345-J345</f>
        <v>28963.78</v>
      </c>
      <c r="L345" s="62" t="n">
        <v>26055.89</v>
      </c>
      <c r="M345" s="71" t="n">
        <v>5211.1</v>
      </c>
      <c r="N345" s="62" t="n">
        <f aca="false">L345-M345</f>
        <v>20844.79</v>
      </c>
      <c r="O345" s="62" t="n">
        <v>7865.03</v>
      </c>
      <c r="P345" s="62" t="n">
        <v>1572.93</v>
      </c>
      <c r="Q345" s="62" t="n">
        <v>6292.1</v>
      </c>
      <c r="R345" s="57" t="n">
        <v>10502.1</v>
      </c>
      <c r="S345" s="72" t="n">
        <v>2100.33</v>
      </c>
      <c r="T345" s="72" t="n">
        <f aca="false">R345-S345</f>
        <v>8401.77</v>
      </c>
      <c r="U345" s="62" t="n">
        <v>8882.96</v>
      </c>
      <c r="V345" s="62" t="n">
        <v>1776.52</v>
      </c>
      <c r="W345" s="62" t="n">
        <v>7106.44</v>
      </c>
      <c r="X345" s="62" t="n">
        <v>6246.41</v>
      </c>
      <c r="Y345" s="62" t="n">
        <v>1249.21</v>
      </c>
      <c r="Z345" s="62" t="n">
        <v>4997.2</v>
      </c>
      <c r="AA345" s="73" t="n">
        <v>0</v>
      </c>
      <c r="AB345" s="73" t="n">
        <v>0</v>
      </c>
      <c r="AC345" s="73" t="n">
        <v>0</v>
      </c>
      <c r="AD345" s="74" t="n">
        <v>9.04</v>
      </c>
      <c r="AE345" s="74" t="n">
        <v>10.86</v>
      </c>
      <c r="AF345" s="74" t="n">
        <v>19.9</v>
      </c>
      <c r="AG345" s="62" t="n">
        <v>4768.83</v>
      </c>
      <c r="AH345" s="62" t="n">
        <v>953.7</v>
      </c>
      <c r="AI345" s="62" t="n">
        <v>3815.13</v>
      </c>
      <c r="AJ345" s="75" t="n">
        <v>-4.69597323179878</v>
      </c>
      <c r="AK345" s="75" t="n">
        <v>-0.625973231798777</v>
      </c>
      <c r="AL345" s="75" t="n">
        <f aca="false">+AJ345-AK345</f>
        <v>-4.07</v>
      </c>
      <c r="AM345" s="62" t="n">
        <v>6184.38</v>
      </c>
      <c r="AN345" s="62" t="n">
        <v>1236.82</v>
      </c>
      <c r="AO345" s="62" t="n">
        <v>4947.56</v>
      </c>
      <c r="AP345" s="64" t="n">
        <v>0</v>
      </c>
      <c r="AQ345" s="64" t="n">
        <v>0</v>
      </c>
      <c r="AR345" s="64" t="n">
        <v>0</v>
      </c>
      <c r="AS345" s="64" t="n">
        <v>6069.25</v>
      </c>
      <c r="AT345" s="62" t="n">
        <v>1213.77</v>
      </c>
      <c r="AU345" s="62" t="n">
        <v>4855.48</v>
      </c>
      <c r="AV345" s="62" t="n">
        <v>0</v>
      </c>
      <c r="AW345" s="62" t="n">
        <v>0</v>
      </c>
      <c r="AX345" s="62" t="n">
        <v>0</v>
      </c>
      <c r="AY345" s="62" t="n">
        <v>3306.71</v>
      </c>
      <c r="AZ345" s="62" t="n">
        <v>661.28</v>
      </c>
      <c r="BA345" s="62" t="n">
        <v>2645.43</v>
      </c>
      <c r="BB345" s="62" t="n">
        <v>0</v>
      </c>
      <c r="BC345" s="62" t="n">
        <v>0</v>
      </c>
      <c r="BD345" s="64" t="n">
        <v>0</v>
      </c>
      <c r="BE345" s="65" t="n">
        <f aca="false">+C345+F345+I345+L345+O345+R345+U345+X345+AG345+AM345+AS345+AY345</f>
        <v>230138.97</v>
      </c>
      <c r="BF345" s="65" t="n">
        <f aca="false">+D345+G345+J345+M345+P345+S345+V345+Y345+AH345+AN345+AT345+AZ345</f>
        <v>46022.46</v>
      </c>
      <c r="BG345" s="65" t="n">
        <f aca="false">+BE345-BF345</f>
        <v>184116.51</v>
      </c>
      <c r="BH345" s="73" t="n">
        <v>0</v>
      </c>
      <c r="BI345" s="73" t="n">
        <v>0</v>
      </c>
      <c r="BJ345" s="73" t="n">
        <v>0</v>
      </c>
      <c r="BK345" s="74" t="n">
        <v>9.04</v>
      </c>
      <c r="BL345" s="74" t="n">
        <v>10.86</v>
      </c>
      <c r="BM345" s="74" t="n">
        <v>19.9</v>
      </c>
      <c r="BN345" s="66" t="n">
        <f aca="false">+AJ345+AP345+AV345+BB345</f>
        <v>-4.69597323179878</v>
      </c>
      <c r="BO345" s="66" t="n">
        <f aca="false">+AK345+AQ345+AW345+BC345</f>
        <v>-0.625973231798777</v>
      </c>
      <c r="BP345" s="67" t="n">
        <f aca="false">+BN345-BO345</f>
        <v>-4.07</v>
      </c>
    </row>
    <row r="346" customFormat="false" ht="12.75" hidden="false" customHeight="false" outlineLevel="0" collapsed="false">
      <c r="A346" s="48" t="n">
        <v>294</v>
      </c>
      <c r="B346" s="49" t="s">
        <v>377</v>
      </c>
      <c r="C346" s="50" t="n">
        <v>26623.79</v>
      </c>
      <c r="D346" s="50" t="n">
        <v>5324.7</v>
      </c>
      <c r="E346" s="3" t="n">
        <f aca="false">C346-D346</f>
        <v>21299.09</v>
      </c>
      <c r="F346" s="50" t="n">
        <v>8437.27</v>
      </c>
      <c r="G346" s="50" t="n">
        <v>1687.38</v>
      </c>
      <c r="H346" s="68" t="n">
        <v>6749.89</v>
      </c>
      <c r="I346" s="69" t="n">
        <v>10346.32</v>
      </c>
      <c r="J346" s="62" t="n">
        <v>2069.18</v>
      </c>
      <c r="K346" s="70" t="n">
        <f aca="false">I346-J346</f>
        <v>8277.14</v>
      </c>
      <c r="L346" s="62" t="n">
        <v>3943.76</v>
      </c>
      <c r="M346" s="71" t="n">
        <v>788.67</v>
      </c>
      <c r="N346" s="62" t="n">
        <f aca="false">L346-M346</f>
        <v>3155.09</v>
      </c>
      <c r="O346" s="62" t="n">
        <v>2154.05</v>
      </c>
      <c r="P346" s="62" t="n">
        <v>430.76</v>
      </c>
      <c r="Q346" s="62" t="n">
        <v>1723.29</v>
      </c>
      <c r="R346" s="57" t="n">
        <v>1807.22</v>
      </c>
      <c r="S346" s="72" t="n">
        <v>361.4</v>
      </c>
      <c r="T346" s="72" t="n">
        <f aca="false">R346-S346</f>
        <v>1445.82</v>
      </c>
      <c r="U346" s="62" t="n">
        <v>1052.3</v>
      </c>
      <c r="V346" s="62" t="n">
        <v>210.42</v>
      </c>
      <c r="W346" s="62" t="n">
        <v>841.88</v>
      </c>
      <c r="X346" s="62" t="n">
        <v>1376.59</v>
      </c>
      <c r="Y346" s="62" t="n">
        <v>275.3</v>
      </c>
      <c r="Z346" s="62" t="n">
        <v>1101.29</v>
      </c>
      <c r="AA346" s="73" t="n">
        <v>0</v>
      </c>
      <c r="AB346" s="73" t="n">
        <v>0</v>
      </c>
      <c r="AC346" s="73" t="n">
        <v>0</v>
      </c>
      <c r="AD346" s="74" t="n">
        <v>0</v>
      </c>
      <c r="AE346" s="74" t="n">
        <v>0</v>
      </c>
      <c r="AF346" s="74" t="n">
        <v>0</v>
      </c>
      <c r="AG346" s="62" t="n">
        <v>907.65</v>
      </c>
      <c r="AH346" s="62" t="n">
        <v>181.49</v>
      </c>
      <c r="AI346" s="62" t="n">
        <v>726.16</v>
      </c>
      <c r="AJ346" s="75" t="n">
        <v>-344.305988231222</v>
      </c>
      <c r="AK346" s="75" t="n">
        <v>-45.8959882312219</v>
      </c>
      <c r="AL346" s="75" t="n">
        <f aca="false">+AJ346-AK346</f>
        <v>-298.41</v>
      </c>
      <c r="AM346" s="62" t="n">
        <v>739.67</v>
      </c>
      <c r="AN346" s="62" t="n">
        <v>147.91</v>
      </c>
      <c r="AO346" s="62" t="n">
        <v>591.76</v>
      </c>
      <c r="AP346" s="64" t="n">
        <v>0</v>
      </c>
      <c r="AQ346" s="64" t="n">
        <v>0</v>
      </c>
      <c r="AR346" s="64" t="n">
        <v>0</v>
      </c>
      <c r="AS346" s="64" t="n">
        <v>597.14</v>
      </c>
      <c r="AT346" s="62" t="n">
        <v>119.38</v>
      </c>
      <c r="AU346" s="62" t="n">
        <v>477.76</v>
      </c>
      <c r="AV346" s="62" t="n">
        <v>0</v>
      </c>
      <c r="AW346" s="62" t="n">
        <v>0</v>
      </c>
      <c r="AX346" s="62" t="n">
        <v>0</v>
      </c>
      <c r="AY346" s="62" t="n">
        <v>776.48</v>
      </c>
      <c r="AZ346" s="62" t="n">
        <v>155.26</v>
      </c>
      <c r="BA346" s="62" t="n">
        <v>621.22</v>
      </c>
      <c r="BB346" s="62" t="n">
        <v>0</v>
      </c>
      <c r="BC346" s="62" t="n">
        <v>0</v>
      </c>
      <c r="BD346" s="64" t="n">
        <v>0</v>
      </c>
      <c r="BE346" s="65" t="n">
        <f aca="false">+C346+F346+I346+L346+O346+R346+U346+X346+AG346+AM346+AS346+AY346</f>
        <v>58762.24</v>
      </c>
      <c r="BF346" s="65" t="n">
        <f aca="false">+D346+G346+J346+M346+P346+S346+V346+Y346+AH346+AN346+AT346+AZ346</f>
        <v>11751.85</v>
      </c>
      <c r="BG346" s="65" t="n">
        <f aca="false">+BE346-BF346</f>
        <v>47010.39</v>
      </c>
      <c r="BH346" s="73" t="n">
        <v>0</v>
      </c>
      <c r="BI346" s="73" t="n">
        <v>0</v>
      </c>
      <c r="BJ346" s="73" t="n">
        <v>0</v>
      </c>
      <c r="BK346" s="74" t="n">
        <v>0</v>
      </c>
      <c r="BL346" s="74" t="n">
        <v>0</v>
      </c>
      <c r="BM346" s="74" t="n">
        <v>0</v>
      </c>
      <c r="BN346" s="66" t="n">
        <f aca="false">+AJ346+AP346+AV346+BB346</f>
        <v>-344.305988231222</v>
      </c>
      <c r="BO346" s="66" t="n">
        <f aca="false">+AK346+AQ346+AW346+BC346</f>
        <v>-45.8959882312219</v>
      </c>
      <c r="BP346" s="67" t="n">
        <f aca="false">+BN346-BO346</f>
        <v>-298.41</v>
      </c>
    </row>
    <row r="347" customFormat="false" ht="12.75" hidden="false" customHeight="false" outlineLevel="0" collapsed="false">
      <c r="A347" s="48" t="n">
        <v>295</v>
      </c>
      <c r="B347" s="49" t="s">
        <v>378</v>
      </c>
      <c r="C347" s="50" t="n">
        <v>315662.01</v>
      </c>
      <c r="D347" s="50" t="n">
        <v>63040.96</v>
      </c>
      <c r="E347" s="3" t="n">
        <f aca="false">C347-D347</f>
        <v>252621.05</v>
      </c>
      <c r="F347" s="50" t="n">
        <v>155966.98</v>
      </c>
      <c r="G347" s="50" t="n">
        <v>31193.32</v>
      </c>
      <c r="H347" s="68" t="n">
        <v>124773.66</v>
      </c>
      <c r="I347" s="69" t="n">
        <v>182601.5</v>
      </c>
      <c r="J347" s="62" t="n">
        <v>36520.21</v>
      </c>
      <c r="K347" s="70" t="n">
        <f aca="false">I347-J347</f>
        <v>146081.29</v>
      </c>
      <c r="L347" s="62" t="n">
        <v>100772.92</v>
      </c>
      <c r="M347" s="71" t="n">
        <v>20154.51</v>
      </c>
      <c r="N347" s="62" t="n">
        <f aca="false">L347-M347</f>
        <v>80618.41</v>
      </c>
      <c r="O347" s="62" t="n">
        <v>38033.62</v>
      </c>
      <c r="P347" s="62" t="n">
        <v>7606.61</v>
      </c>
      <c r="Q347" s="62" t="n">
        <v>30427.01</v>
      </c>
      <c r="R347" s="57" t="n">
        <v>47721.07</v>
      </c>
      <c r="S347" s="72" t="n">
        <v>9544.09</v>
      </c>
      <c r="T347" s="72" t="n">
        <f aca="false">R347-S347</f>
        <v>38176.98</v>
      </c>
      <c r="U347" s="62" t="n">
        <v>43559.93</v>
      </c>
      <c r="V347" s="62" t="n">
        <v>8711.88</v>
      </c>
      <c r="W347" s="62" t="n">
        <v>34848.05</v>
      </c>
      <c r="X347" s="62" t="n">
        <v>26194.91</v>
      </c>
      <c r="Y347" s="62" t="n">
        <v>5238.89</v>
      </c>
      <c r="Z347" s="62" t="n">
        <v>20956.02</v>
      </c>
      <c r="AA347" s="73" t="n">
        <v>0</v>
      </c>
      <c r="AB347" s="73" t="n">
        <v>0</v>
      </c>
      <c r="AC347" s="73" t="n">
        <v>0</v>
      </c>
      <c r="AD347" s="74" t="n">
        <v>0</v>
      </c>
      <c r="AE347" s="74" t="n">
        <v>0</v>
      </c>
      <c r="AF347" s="74" t="n">
        <v>0</v>
      </c>
      <c r="AG347" s="62" t="n">
        <v>24456.25</v>
      </c>
      <c r="AH347" s="62" t="n">
        <v>4891.13</v>
      </c>
      <c r="AI347" s="62" t="n">
        <v>19565.12</v>
      </c>
      <c r="AJ347" s="75" t="n">
        <v>-19191.2657205492</v>
      </c>
      <c r="AK347" s="75" t="n">
        <v>-2558.19572054921</v>
      </c>
      <c r="AL347" s="75" t="n">
        <f aca="false">+AJ347-AK347</f>
        <v>-16633.07</v>
      </c>
      <c r="AM347" s="62" t="n">
        <v>15066.25</v>
      </c>
      <c r="AN347" s="62" t="n">
        <v>3013.15</v>
      </c>
      <c r="AO347" s="62" t="n">
        <v>12053.1</v>
      </c>
      <c r="AP347" s="64" t="n">
        <v>0</v>
      </c>
      <c r="AQ347" s="64" t="n">
        <v>0</v>
      </c>
      <c r="AR347" s="64" t="n">
        <v>0</v>
      </c>
      <c r="AS347" s="64" t="n">
        <v>15373.18</v>
      </c>
      <c r="AT347" s="62" t="n">
        <v>3074.55</v>
      </c>
      <c r="AU347" s="62" t="n">
        <v>12298.63</v>
      </c>
      <c r="AV347" s="62" t="n">
        <v>0</v>
      </c>
      <c r="AW347" s="62" t="n">
        <v>0</v>
      </c>
      <c r="AX347" s="62" t="n">
        <v>0</v>
      </c>
      <c r="AY347" s="62" t="n">
        <v>17106.38</v>
      </c>
      <c r="AZ347" s="62" t="n">
        <v>3421.17</v>
      </c>
      <c r="BA347" s="62" t="n">
        <v>13685.21</v>
      </c>
      <c r="BB347" s="62" t="n">
        <v>0</v>
      </c>
      <c r="BC347" s="62" t="n">
        <v>0</v>
      </c>
      <c r="BD347" s="64" t="n">
        <v>0</v>
      </c>
      <c r="BE347" s="65" t="n">
        <f aca="false">+C347+F347+I347+L347+O347+R347+U347+X347+AG347+AM347+AS347+AY347</f>
        <v>982515</v>
      </c>
      <c r="BF347" s="65" t="n">
        <f aca="false">+D347+G347+J347+M347+P347+S347+V347+Y347+AH347+AN347+AT347+AZ347</f>
        <v>196410.47</v>
      </c>
      <c r="BG347" s="65" t="n">
        <f aca="false">+BE347-BF347</f>
        <v>786104.53</v>
      </c>
      <c r="BH347" s="73" t="n">
        <v>0</v>
      </c>
      <c r="BI347" s="73" t="n">
        <v>0</v>
      </c>
      <c r="BJ347" s="73" t="n">
        <v>0</v>
      </c>
      <c r="BK347" s="74" t="n">
        <v>0</v>
      </c>
      <c r="BL347" s="74" t="n">
        <v>0</v>
      </c>
      <c r="BM347" s="74" t="n">
        <v>0</v>
      </c>
      <c r="BN347" s="66" t="n">
        <f aca="false">+AJ347+AP347+AV347+BB347</f>
        <v>-19191.2657205492</v>
      </c>
      <c r="BO347" s="66" t="n">
        <f aca="false">+AK347+AQ347+AW347+BC347</f>
        <v>-2558.19572054921</v>
      </c>
      <c r="BP347" s="67" t="n">
        <f aca="false">+BN347-BO347</f>
        <v>-16633.07</v>
      </c>
    </row>
    <row r="348" customFormat="false" ht="12.75" hidden="false" customHeight="false" outlineLevel="0" collapsed="false">
      <c r="A348" s="48" t="n">
        <v>296</v>
      </c>
      <c r="B348" s="49" t="s">
        <v>379</v>
      </c>
      <c r="C348" s="50" t="n">
        <v>15176.14</v>
      </c>
      <c r="D348" s="50" t="n">
        <v>3029.13</v>
      </c>
      <c r="E348" s="3" t="n">
        <f aca="false">C348-D348</f>
        <v>12147.01</v>
      </c>
      <c r="F348" s="50" t="n">
        <v>11834.33</v>
      </c>
      <c r="G348" s="50" t="n">
        <v>2366.8</v>
      </c>
      <c r="H348" s="68" t="n">
        <v>9467.53</v>
      </c>
      <c r="I348" s="69" t="n">
        <v>12660.5</v>
      </c>
      <c r="J348" s="62" t="n">
        <v>2531.99</v>
      </c>
      <c r="K348" s="70" t="n">
        <f aca="false">I348-J348</f>
        <v>10128.51</v>
      </c>
      <c r="L348" s="62" t="n">
        <v>8643.58</v>
      </c>
      <c r="M348" s="71" t="n">
        <v>1728.65</v>
      </c>
      <c r="N348" s="62" t="n">
        <f aca="false">L348-M348</f>
        <v>6914.93</v>
      </c>
      <c r="O348" s="62" t="n">
        <v>5471.7</v>
      </c>
      <c r="P348" s="62" t="n">
        <v>1094.27</v>
      </c>
      <c r="Q348" s="62" t="n">
        <v>4377.43</v>
      </c>
      <c r="R348" s="57" t="n">
        <v>2633.12</v>
      </c>
      <c r="S348" s="72" t="n">
        <v>526.57</v>
      </c>
      <c r="T348" s="72" t="n">
        <f aca="false">R348-S348</f>
        <v>2106.55</v>
      </c>
      <c r="U348" s="62" t="n">
        <v>4574.1</v>
      </c>
      <c r="V348" s="62" t="n">
        <v>914.74</v>
      </c>
      <c r="W348" s="62" t="n">
        <v>3659.36</v>
      </c>
      <c r="X348" s="62" t="n">
        <v>4657.67</v>
      </c>
      <c r="Y348" s="62" t="n">
        <v>931.47</v>
      </c>
      <c r="Z348" s="62" t="n">
        <v>3726.2</v>
      </c>
      <c r="AA348" s="73" t="n">
        <v>0</v>
      </c>
      <c r="AB348" s="73" t="n">
        <v>0</v>
      </c>
      <c r="AC348" s="73" t="n">
        <v>0</v>
      </c>
      <c r="AD348" s="74" t="n">
        <v>0</v>
      </c>
      <c r="AE348" s="74" t="n">
        <v>0</v>
      </c>
      <c r="AF348" s="74" t="n">
        <v>0</v>
      </c>
      <c r="AG348" s="62" t="n">
        <v>4815.19</v>
      </c>
      <c r="AH348" s="62" t="n">
        <v>962.98</v>
      </c>
      <c r="AI348" s="62" t="n">
        <v>3852.21</v>
      </c>
      <c r="AJ348" s="75" t="n">
        <v>-2885.18518518519</v>
      </c>
      <c r="AK348" s="75" t="n">
        <v>-384.595185185185</v>
      </c>
      <c r="AL348" s="75" t="n">
        <f aca="false">+AJ348-AK348</f>
        <v>-2500.59</v>
      </c>
      <c r="AM348" s="62" t="n">
        <v>5089.79</v>
      </c>
      <c r="AN348" s="62" t="n">
        <v>1017.89</v>
      </c>
      <c r="AO348" s="62" t="n">
        <v>4071.9</v>
      </c>
      <c r="AP348" s="64" t="n">
        <v>0</v>
      </c>
      <c r="AQ348" s="64" t="n">
        <v>0</v>
      </c>
      <c r="AR348" s="64" t="n">
        <v>0</v>
      </c>
      <c r="AS348" s="64" t="n">
        <v>7384.85</v>
      </c>
      <c r="AT348" s="62" t="n">
        <v>1476.9</v>
      </c>
      <c r="AU348" s="62" t="n">
        <v>5907.95</v>
      </c>
      <c r="AV348" s="62" t="n">
        <v>0</v>
      </c>
      <c r="AW348" s="62" t="n">
        <v>0</v>
      </c>
      <c r="AX348" s="62" t="n">
        <v>0</v>
      </c>
      <c r="AY348" s="62" t="n">
        <v>3476.8</v>
      </c>
      <c r="AZ348" s="62" t="n">
        <v>695.29</v>
      </c>
      <c r="BA348" s="62" t="n">
        <v>2781.51</v>
      </c>
      <c r="BB348" s="62" t="n">
        <v>0</v>
      </c>
      <c r="BC348" s="62" t="n">
        <v>0</v>
      </c>
      <c r="BD348" s="64" t="n">
        <v>0</v>
      </c>
      <c r="BE348" s="65" t="n">
        <f aca="false">+C348+F348+I348+L348+O348+R348+U348+X348+AG348+AM348+AS348+AY348</f>
        <v>86417.77</v>
      </c>
      <c r="BF348" s="65" t="n">
        <f aca="false">+D348+G348+J348+M348+P348+S348+V348+Y348+AH348+AN348+AT348+AZ348</f>
        <v>17276.68</v>
      </c>
      <c r="BG348" s="65" t="n">
        <f aca="false">+BE348-BF348</f>
        <v>69141.09</v>
      </c>
      <c r="BH348" s="73" t="n">
        <v>0</v>
      </c>
      <c r="BI348" s="73" t="n">
        <v>0</v>
      </c>
      <c r="BJ348" s="73" t="n">
        <v>0</v>
      </c>
      <c r="BK348" s="74" t="n">
        <v>0</v>
      </c>
      <c r="BL348" s="74" t="n">
        <v>0</v>
      </c>
      <c r="BM348" s="74" t="n">
        <v>0</v>
      </c>
      <c r="BN348" s="66" t="n">
        <f aca="false">+AJ348+AP348+AV348+BB348</f>
        <v>-2885.18518518519</v>
      </c>
      <c r="BO348" s="66" t="n">
        <f aca="false">+AK348+AQ348+AW348+BC348</f>
        <v>-384.595185185185</v>
      </c>
      <c r="BP348" s="67" t="n">
        <f aca="false">+BN348-BO348</f>
        <v>-2500.59</v>
      </c>
    </row>
    <row r="349" customFormat="false" ht="12.75" hidden="false" customHeight="false" outlineLevel="0" collapsed="false">
      <c r="A349" s="48" t="n">
        <v>798</v>
      </c>
      <c r="B349" s="49" t="s">
        <v>380</v>
      </c>
      <c r="C349" s="50" t="n">
        <v>5387.88</v>
      </c>
      <c r="D349" s="50" t="n">
        <v>1077.48</v>
      </c>
      <c r="E349" s="3" t="n">
        <f aca="false">C349-D349</f>
        <v>4310.4</v>
      </c>
      <c r="F349" s="50" t="n">
        <v>3140.18</v>
      </c>
      <c r="G349" s="50" t="n">
        <v>627.97</v>
      </c>
      <c r="H349" s="68" t="n">
        <v>2512.21</v>
      </c>
      <c r="I349" s="69" t="n">
        <v>4244.6</v>
      </c>
      <c r="J349" s="62" t="n">
        <v>848.81</v>
      </c>
      <c r="K349" s="70" t="n">
        <f aca="false">I349-J349</f>
        <v>3395.79</v>
      </c>
      <c r="L349" s="62" t="n">
        <v>2216.42</v>
      </c>
      <c r="M349" s="71" t="n">
        <v>443.23</v>
      </c>
      <c r="N349" s="62" t="n">
        <f aca="false">L349-M349</f>
        <v>1773.19</v>
      </c>
      <c r="O349" s="62" t="n">
        <v>621.62</v>
      </c>
      <c r="P349" s="62" t="n">
        <v>124.28</v>
      </c>
      <c r="Q349" s="62" t="n">
        <v>497.34</v>
      </c>
      <c r="R349" s="57" t="n">
        <v>1471.6</v>
      </c>
      <c r="S349" s="72" t="n">
        <v>294.29</v>
      </c>
      <c r="T349" s="72" t="n">
        <f aca="false">R349-S349</f>
        <v>1177.31</v>
      </c>
      <c r="U349" s="62" t="n">
        <v>358.9</v>
      </c>
      <c r="V349" s="62" t="n">
        <v>71.75</v>
      </c>
      <c r="W349" s="62" t="n">
        <v>287.15</v>
      </c>
      <c r="X349" s="62" t="n">
        <v>1561.47</v>
      </c>
      <c r="Y349" s="62" t="n">
        <v>312.23</v>
      </c>
      <c r="Z349" s="62" t="n">
        <v>1249.24</v>
      </c>
      <c r="AA349" s="73" t="n">
        <v>0</v>
      </c>
      <c r="AB349" s="73" t="n">
        <v>0</v>
      </c>
      <c r="AC349" s="73" t="n">
        <v>0</v>
      </c>
      <c r="AD349" s="74" t="n">
        <v>0</v>
      </c>
      <c r="AE349" s="74" t="n">
        <v>0</v>
      </c>
      <c r="AF349" s="74" t="n">
        <v>0</v>
      </c>
      <c r="AG349" s="62" t="n">
        <v>591.76</v>
      </c>
      <c r="AH349" s="62" t="n">
        <v>118.32</v>
      </c>
      <c r="AI349" s="62" t="n">
        <v>473.44</v>
      </c>
      <c r="AJ349" s="75" t="n">
        <v>-339.55232491058</v>
      </c>
      <c r="AK349" s="75" t="n">
        <v>-45.2623249105804</v>
      </c>
      <c r="AL349" s="75" t="n">
        <f aca="false">+AJ349-AK349</f>
        <v>-294.29</v>
      </c>
      <c r="AM349" s="62" t="n">
        <v>722.29</v>
      </c>
      <c r="AN349" s="62" t="n">
        <v>144.42</v>
      </c>
      <c r="AO349" s="62" t="n">
        <v>577.87</v>
      </c>
      <c r="AP349" s="64" t="n">
        <v>0</v>
      </c>
      <c r="AQ349" s="64" t="n">
        <v>0</v>
      </c>
      <c r="AR349" s="64" t="n">
        <v>0</v>
      </c>
      <c r="AS349" s="64" t="n">
        <v>834.67</v>
      </c>
      <c r="AT349" s="62" t="n">
        <v>166.89</v>
      </c>
      <c r="AU349" s="62" t="n">
        <v>667.78</v>
      </c>
      <c r="AV349" s="62" t="n">
        <v>0</v>
      </c>
      <c r="AW349" s="62" t="n">
        <v>0</v>
      </c>
      <c r="AX349" s="62" t="n">
        <v>0</v>
      </c>
      <c r="AY349" s="62" t="n">
        <v>2312.82</v>
      </c>
      <c r="AZ349" s="62" t="n">
        <v>462.53</v>
      </c>
      <c r="BA349" s="62" t="n">
        <v>1850.29</v>
      </c>
      <c r="BB349" s="62" t="n">
        <v>0</v>
      </c>
      <c r="BC349" s="62" t="n">
        <v>0</v>
      </c>
      <c r="BD349" s="64" t="n">
        <v>0</v>
      </c>
      <c r="BE349" s="65" t="n">
        <f aca="false">+C349+F349+I349+L349+O349+R349+U349+X349+AG349+AM349+AS349+AY349</f>
        <v>23464.21</v>
      </c>
      <c r="BF349" s="65" t="n">
        <f aca="false">+D349+G349+J349+M349+P349+S349+V349+Y349+AH349+AN349+AT349+AZ349</f>
        <v>4692.2</v>
      </c>
      <c r="BG349" s="65" t="n">
        <f aca="false">+BE349-BF349</f>
        <v>18772.01</v>
      </c>
      <c r="BH349" s="73" t="n">
        <v>0</v>
      </c>
      <c r="BI349" s="73" t="n">
        <v>0</v>
      </c>
      <c r="BJ349" s="73" t="n">
        <v>0</v>
      </c>
      <c r="BK349" s="74" t="n">
        <v>0</v>
      </c>
      <c r="BL349" s="74" t="n">
        <v>0</v>
      </c>
      <c r="BM349" s="74" t="n">
        <v>0</v>
      </c>
      <c r="BN349" s="66" t="n">
        <f aca="false">+AJ349+AP349+AV349+BB349</f>
        <v>-339.55232491058</v>
      </c>
      <c r="BO349" s="66" t="n">
        <f aca="false">+AK349+AQ349+AW349+BC349</f>
        <v>-45.2623249105804</v>
      </c>
      <c r="BP349" s="67" t="n">
        <f aca="false">+BN349-BO349</f>
        <v>-294.29</v>
      </c>
    </row>
    <row r="350" customFormat="false" ht="12.75" hidden="false" customHeight="false" outlineLevel="0" collapsed="false">
      <c r="A350" s="48" t="n">
        <v>297</v>
      </c>
      <c r="B350" s="49" t="s">
        <v>381</v>
      </c>
      <c r="C350" s="50" t="n">
        <v>150811.52</v>
      </c>
      <c r="D350" s="50" t="n">
        <v>30126.24</v>
      </c>
      <c r="E350" s="3" t="n">
        <f aca="false">C350-D350</f>
        <v>120685.28</v>
      </c>
      <c r="F350" s="50" t="n">
        <v>64187.08</v>
      </c>
      <c r="G350" s="50" t="n">
        <v>12837.34</v>
      </c>
      <c r="H350" s="68" t="n">
        <v>51349.74</v>
      </c>
      <c r="I350" s="69" t="n">
        <v>65812.49</v>
      </c>
      <c r="J350" s="62" t="n">
        <v>13162.37</v>
      </c>
      <c r="K350" s="70" t="n">
        <f aca="false">I350-J350</f>
        <v>52650.12</v>
      </c>
      <c r="L350" s="62" t="n">
        <v>30916.58</v>
      </c>
      <c r="M350" s="71" t="n">
        <v>6183.23</v>
      </c>
      <c r="N350" s="62" t="n">
        <f aca="false">L350-M350</f>
        <v>24733.35</v>
      </c>
      <c r="O350" s="62" t="n">
        <v>16077.7</v>
      </c>
      <c r="P350" s="62" t="n">
        <v>3215.43</v>
      </c>
      <c r="Q350" s="62" t="n">
        <v>12862.27</v>
      </c>
      <c r="R350" s="57" t="n">
        <v>16632.88</v>
      </c>
      <c r="S350" s="72" t="n">
        <v>3326.49</v>
      </c>
      <c r="T350" s="72" t="n">
        <f aca="false">R350-S350</f>
        <v>13306.39</v>
      </c>
      <c r="U350" s="62" t="n">
        <v>12382.13</v>
      </c>
      <c r="V350" s="62" t="n">
        <v>2476.35</v>
      </c>
      <c r="W350" s="62" t="n">
        <v>9905.78</v>
      </c>
      <c r="X350" s="62" t="n">
        <v>9511.01</v>
      </c>
      <c r="Y350" s="62" t="n">
        <v>1902.1</v>
      </c>
      <c r="Z350" s="62" t="n">
        <v>7608.91</v>
      </c>
      <c r="AA350" s="73" t="n">
        <v>179</v>
      </c>
      <c r="AB350" s="73" t="n">
        <v>23.86</v>
      </c>
      <c r="AC350" s="73" t="n">
        <v>155.14</v>
      </c>
      <c r="AD350" s="74" t="n">
        <v>22.78</v>
      </c>
      <c r="AE350" s="74" t="n">
        <v>27.05</v>
      </c>
      <c r="AF350" s="74" t="n">
        <v>204.97</v>
      </c>
      <c r="AG350" s="62" t="n">
        <v>11156.46</v>
      </c>
      <c r="AH350" s="62" t="n">
        <v>2231.19</v>
      </c>
      <c r="AI350" s="62" t="n">
        <v>8925.27</v>
      </c>
      <c r="AJ350" s="75" t="n">
        <v>0</v>
      </c>
      <c r="AK350" s="75" t="n">
        <v>0</v>
      </c>
      <c r="AL350" s="75" t="n">
        <f aca="false">+AJ350-AK350</f>
        <v>0</v>
      </c>
      <c r="AM350" s="62" t="n">
        <v>5181.14</v>
      </c>
      <c r="AN350" s="62" t="n">
        <v>1036.17</v>
      </c>
      <c r="AO350" s="62" t="n">
        <v>4144.97</v>
      </c>
      <c r="AP350" s="64" t="n">
        <v>0</v>
      </c>
      <c r="AQ350" s="64" t="n">
        <v>0</v>
      </c>
      <c r="AR350" s="64" t="n">
        <v>0</v>
      </c>
      <c r="AS350" s="64" t="n">
        <v>13954.49</v>
      </c>
      <c r="AT350" s="62" t="n">
        <v>2790.84</v>
      </c>
      <c r="AU350" s="62" t="n">
        <v>11163.65</v>
      </c>
      <c r="AV350" s="62" t="n">
        <v>0</v>
      </c>
      <c r="AW350" s="62" t="n">
        <v>0</v>
      </c>
      <c r="AX350" s="62" t="n">
        <v>0</v>
      </c>
      <c r="AY350" s="62" t="n">
        <v>6511.76</v>
      </c>
      <c r="AZ350" s="62" t="n">
        <v>1302.25</v>
      </c>
      <c r="BA350" s="62" t="n">
        <v>5209.51</v>
      </c>
      <c r="BB350" s="62" t="n">
        <v>0</v>
      </c>
      <c r="BC350" s="62" t="n">
        <v>0</v>
      </c>
      <c r="BD350" s="64" t="n">
        <v>0</v>
      </c>
      <c r="BE350" s="65" t="n">
        <f aca="false">+C350+F350+I350+L350+O350+R350+U350+X350+AG350+AM350+AS350+AY350</f>
        <v>403135.24</v>
      </c>
      <c r="BF350" s="65" t="n">
        <f aca="false">+D350+G350+J350+M350+P350+S350+V350+Y350+AH350+AN350+AT350+AZ350</f>
        <v>80590</v>
      </c>
      <c r="BG350" s="65" t="n">
        <f aca="false">+BE350-BF350</f>
        <v>322545.24</v>
      </c>
      <c r="BH350" s="73" t="n">
        <v>179</v>
      </c>
      <c r="BI350" s="73" t="n">
        <v>23.86</v>
      </c>
      <c r="BJ350" s="73" t="n">
        <v>155.14</v>
      </c>
      <c r="BK350" s="74" t="n">
        <v>22.78</v>
      </c>
      <c r="BL350" s="74" t="n">
        <v>27.05</v>
      </c>
      <c r="BM350" s="74" t="n">
        <v>204.97</v>
      </c>
      <c r="BN350" s="66" t="n">
        <f aca="false">+AJ350+AP350+AV350+BB350</f>
        <v>0</v>
      </c>
      <c r="BO350" s="66" t="n">
        <f aca="false">+AK350+AQ350+AW350+BC350</f>
        <v>0</v>
      </c>
      <c r="BP350" s="67" t="n">
        <f aca="false">+BN350-BO350</f>
        <v>0</v>
      </c>
    </row>
    <row r="351" customFormat="false" ht="12.75" hidden="false" customHeight="false" outlineLevel="0" collapsed="false">
      <c r="A351" s="48" t="n">
        <v>298</v>
      </c>
      <c r="B351" s="49" t="s">
        <v>382</v>
      </c>
      <c r="C351" s="50" t="n">
        <v>1264332.09</v>
      </c>
      <c r="D351" s="50" t="n">
        <v>252370.69</v>
      </c>
      <c r="E351" s="3" t="n">
        <f aca="false">C351-D351</f>
        <v>1011961.4</v>
      </c>
      <c r="F351" s="50" t="n">
        <v>730462.69</v>
      </c>
      <c r="G351" s="50" t="n">
        <v>146092.46</v>
      </c>
      <c r="H351" s="68" t="n">
        <v>584370.23</v>
      </c>
      <c r="I351" s="69" t="n">
        <v>753437.62</v>
      </c>
      <c r="J351" s="62" t="n">
        <v>150687.4</v>
      </c>
      <c r="K351" s="70" t="n">
        <f aca="false">I351-J351</f>
        <v>602750.22</v>
      </c>
      <c r="L351" s="62" t="n">
        <v>348241.3</v>
      </c>
      <c r="M351" s="71" t="n">
        <v>69648.15</v>
      </c>
      <c r="N351" s="62" t="n">
        <f aca="false">L351-M351</f>
        <v>278593.15</v>
      </c>
      <c r="O351" s="62" t="n">
        <v>194509.39</v>
      </c>
      <c r="P351" s="62" t="n">
        <v>38901.78</v>
      </c>
      <c r="Q351" s="62" t="n">
        <v>155607.61</v>
      </c>
      <c r="R351" s="57" t="n">
        <v>161943.35</v>
      </c>
      <c r="S351" s="72" t="n">
        <v>32388.57</v>
      </c>
      <c r="T351" s="72" t="n">
        <f aca="false">R351-S351</f>
        <v>129554.78</v>
      </c>
      <c r="U351" s="62" t="n">
        <v>156446.14</v>
      </c>
      <c r="V351" s="62" t="n">
        <v>31289.11</v>
      </c>
      <c r="W351" s="62" t="n">
        <v>125157.03</v>
      </c>
      <c r="X351" s="62" t="n">
        <v>103148.82</v>
      </c>
      <c r="Y351" s="62" t="n">
        <v>20629.68</v>
      </c>
      <c r="Z351" s="62" t="n">
        <v>82519.14</v>
      </c>
      <c r="AA351" s="73" t="n">
        <v>7340.99</v>
      </c>
      <c r="AB351" s="73" t="n">
        <v>978.55</v>
      </c>
      <c r="AC351" s="73" t="n">
        <v>6362.44</v>
      </c>
      <c r="AD351" s="74" t="n">
        <v>610.68</v>
      </c>
      <c r="AE351" s="74" t="n">
        <v>725.85</v>
      </c>
      <c r="AF351" s="74" t="n">
        <v>7698.97</v>
      </c>
      <c r="AG351" s="62" t="n">
        <v>100419.15</v>
      </c>
      <c r="AH351" s="62" t="n">
        <v>20083.75</v>
      </c>
      <c r="AI351" s="62" t="n">
        <v>80335.4</v>
      </c>
      <c r="AJ351" s="75" t="n">
        <v>0</v>
      </c>
      <c r="AK351" s="75" t="n">
        <v>0</v>
      </c>
      <c r="AL351" s="75" t="n">
        <f aca="false">+AJ351-AK351</f>
        <v>0</v>
      </c>
      <c r="AM351" s="62" t="n">
        <v>86697.94</v>
      </c>
      <c r="AN351" s="62" t="n">
        <v>17339.5</v>
      </c>
      <c r="AO351" s="62" t="n">
        <v>69358.44</v>
      </c>
      <c r="AP351" s="64" t="n">
        <v>0</v>
      </c>
      <c r="AQ351" s="64" t="n">
        <v>0</v>
      </c>
      <c r="AR351" s="64" t="n">
        <v>0</v>
      </c>
      <c r="AS351" s="64" t="n">
        <v>103279.4</v>
      </c>
      <c r="AT351" s="62" t="n">
        <v>20655.78</v>
      </c>
      <c r="AU351" s="62" t="n">
        <v>82623.62</v>
      </c>
      <c r="AV351" s="62" t="n">
        <v>0</v>
      </c>
      <c r="AW351" s="62" t="n">
        <v>0</v>
      </c>
      <c r="AX351" s="62" t="n">
        <v>0</v>
      </c>
      <c r="AY351" s="62" t="n">
        <v>106276.96</v>
      </c>
      <c r="AZ351" s="62" t="n">
        <v>21255.29</v>
      </c>
      <c r="BA351" s="62" t="n">
        <v>85021.67</v>
      </c>
      <c r="BB351" s="62" t="n">
        <v>0</v>
      </c>
      <c r="BC351" s="62" t="n">
        <v>0</v>
      </c>
      <c r="BD351" s="64" t="n">
        <v>0</v>
      </c>
      <c r="BE351" s="65" t="n">
        <f aca="false">+C351+F351+I351+L351+O351+R351+U351+X351+AG351+AM351+AS351+AY351</f>
        <v>4109194.85</v>
      </c>
      <c r="BF351" s="65" t="n">
        <f aca="false">+D351+G351+J351+M351+P351+S351+V351+Y351+AH351+AN351+AT351+AZ351</f>
        <v>821342.16</v>
      </c>
      <c r="BG351" s="65" t="n">
        <f aca="false">+BE351-BF351</f>
        <v>3287852.69</v>
      </c>
      <c r="BH351" s="73" t="n">
        <v>7340.99</v>
      </c>
      <c r="BI351" s="73" t="n">
        <v>978.55</v>
      </c>
      <c r="BJ351" s="73" t="n">
        <v>6362.44</v>
      </c>
      <c r="BK351" s="74" t="n">
        <v>610.68</v>
      </c>
      <c r="BL351" s="74" t="n">
        <v>725.85</v>
      </c>
      <c r="BM351" s="74" t="n">
        <v>7698.97</v>
      </c>
      <c r="BN351" s="66" t="n">
        <f aca="false">+AJ351+AP351+AV351+BB351</f>
        <v>0</v>
      </c>
      <c r="BO351" s="66" t="n">
        <f aca="false">+AK351+AQ351+AW351+BC351</f>
        <v>0</v>
      </c>
      <c r="BP351" s="67" t="n">
        <f aca="false">+BN351-BO351</f>
        <v>0</v>
      </c>
    </row>
    <row r="352" customFormat="false" ht="12.75" hidden="false" customHeight="false" outlineLevel="0" collapsed="false">
      <c r="A352" s="48" t="n">
        <v>299</v>
      </c>
      <c r="B352" s="49" t="s">
        <v>383</v>
      </c>
      <c r="C352" s="50" t="n">
        <v>50930.6</v>
      </c>
      <c r="D352" s="50" t="n">
        <v>10186.04</v>
      </c>
      <c r="E352" s="3" t="n">
        <f aca="false">C352-D352</f>
        <v>40744.56</v>
      </c>
      <c r="F352" s="50" t="n">
        <v>12057.07</v>
      </c>
      <c r="G352" s="50" t="n">
        <v>2411.32</v>
      </c>
      <c r="H352" s="68" t="n">
        <v>9645.75</v>
      </c>
      <c r="I352" s="69" t="n">
        <v>13954.38</v>
      </c>
      <c r="J352" s="62" t="n">
        <v>2790.78</v>
      </c>
      <c r="K352" s="70" t="n">
        <f aca="false">I352-J352</f>
        <v>11163.6</v>
      </c>
      <c r="L352" s="62" t="n">
        <v>6790.17</v>
      </c>
      <c r="M352" s="71" t="n">
        <v>1357.96</v>
      </c>
      <c r="N352" s="62" t="n">
        <f aca="false">L352-M352</f>
        <v>5432.21</v>
      </c>
      <c r="O352" s="62" t="n">
        <v>5827.26</v>
      </c>
      <c r="P352" s="62" t="n">
        <v>1165.4</v>
      </c>
      <c r="Q352" s="62" t="n">
        <v>4661.86</v>
      </c>
      <c r="R352" s="57" t="n">
        <v>3415.42</v>
      </c>
      <c r="S352" s="72" t="n">
        <v>683.02</v>
      </c>
      <c r="T352" s="72" t="n">
        <f aca="false">R352-S352</f>
        <v>2732.4</v>
      </c>
      <c r="U352" s="62" t="n">
        <v>2050.98</v>
      </c>
      <c r="V352" s="62" t="n">
        <v>410.14</v>
      </c>
      <c r="W352" s="62" t="n">
        <v>1640.84</v>
      </c>
      <c r="X352" s="62" t="n">
        <v>2713.8</v>
      </c>
      <c r="Y352" s="62" t="n">
        <v>542.7</v>
      </c>
      <c r="Z352" s="62" t="n">
        <v>2171.1</v>
      </c>
      <c r="AA352" s="73" t="n">
        <v>5.11</v>
      </c>
      <c r="AB352" s="73" t="n">
        <v>0.68</v>
      </c>
      <c r="AC352" s="73" t="n">
        <v>4.43</v>
      </c>
      <c r="AD352" s="74" t="n">
        <v>0.62</v>
      </c>
      <c r="AE352" s="74" t="n">
        <v>0.74</v>
      </c>
      <c r="AF352" s="74" t="n">
        <v>5.79</v>
      </c>
      <c r="AG352" s="62" t="n">
        <v>2064.99</v>
      </c>
      <c r="AH352" s="62" t="n">
        <v>412.94</v>
      </c>
      <c r="AI352" s="62" t="n">
        <v>1652.05</v>
      </c>
      <c r="AJ352" s="75" t="n">
        <v>0</v>
      </c>
      <c r="AK352" s="75" t="n">
        <v>0</v>
      </c>
      <c r="AL352" s="75" t="n">
        <f aca="false">+AJ352-AK352</f>
        <v>0</v>
      </c>
      <c r="AM352" s="62" t="n">
        <v>3742.48</v>
      </c>
      <c r="AN352" s="62" t="n">
        <v>748.45</v>
      </c>
      <c r="AO352" s="62" t="n">
        <v>2994.03</v>
      </c>
      <c r="AP352" s="64" t="n">
        <v>0</v>
      </c>
      <c r="AQ352" s="64" t="n">
        <v>0</v>
      </c>
      <c r="AR352" s="64" t="n">
        <v>0</v>
      </c>
      <c r="AS352" s="64" t="n">
        <v>3094.77</v>
      </c>
      <c r="AT352" s="62" t="n">
        <v>618.92</v>
      </c>
      <c r="AU352" s="62" t="n">
        <v>2475.85</v>
      </c>
      <c r="AV352" s="62" t="n">
        <v>0</v>
      </c>
      <c r="AW352" s="62" t="n">
        <v>0</v>
      </c>
      <c r="AX352" s="62" t="n">
        <v>0</v>
      </c>
      <c r="AY352" s="62" t="n">
        <v>1827.37</v>
      </c>
      <c r="AZ352" s="62" t="n">
        <v>365.42</v>
      </c>
      <c r="BA352" s="62" t="n">
        <v>1461.95</v>
      </c>
      <c r="BB352" s="62" t="n">
        <v>0</v>
      </c>
      <c r="BC352" s="62" t="n">
        <v>0</v>
      </c>
      <c r="BD352" s="64" t="n">
        <v>0</v>
      </c>
      <c r="BE352" s="65" t="n">
        <f aca="false">+C352+F352+I352+L352+O352+R352+U352+X352+AG352+AM352+AS352+AY352</f>
        <v>108469.29</v>
      </c>
      <c r="BF352" s="65" t="n">
        <f aca="false">+D352+G352+J352+M352+P352+S352+V352+Y352+AH352+AN352+AT352+AZ352</f>
        <v>21693.09</v>
      </c>
      <c r="BG352" s="65" t="n">
        <f aca="false">+BE352-BF352</f>
        <v>86776.2</v>
      </c>
      <c r="BH352" s="73" t="n">
        <v>5.11</v>
      </c>
      <c r="BI352" s="73" t="n">
        <v>0.68</v>
      </c>
      <c r="BJ352" s="73" t="n">
        <v>4.43</v>
      </c>
      <c r="BK352" s="74" t="n">
        <v>0.62</v>
      </c>
      <c r="BL352" s="74" t="n">
        <v>0.74</v>
      </c>
      <c r="BM352" s="74" t="n">
        <v>5.79</v>
      </c>
      <c r="BN352" s="66" t="n">
        <f aca="false">+AJ352+AP352+AV352+BB352</f>
        <v>0</v>
      </c>
      <c r="BO352" s="66" t="n">
        <f aca="false">+AK352+AQ352+AW352+BC352</f>
        <v>0</v>
      </c>
      <c r="BP352" s="67" t="n">
        <f aca="false">+BN352-BO352</f>
        <v>0</v>
      </c>
    </row>
    <row r="353" customFormat="false" ht="12.75" hidden="false" customHeight="false" outlineLevel="0" collapsed="false">
      <c r="A353" s="48" t="n">
        <v>300</v>
      </c>
      <c r="B353" s="49" t="s">
        <v>384</v>
      </c>
      <c r="C353" s="50" t="n">
        <v>22270.05</v>
      </c>
      <c r="D353" s="50" t="n">
        <v>4453.93</v>
      </c>
      <c r="E353" s="3" t="n">
        <f aca="false">C353-D353</f>
        <v>17816.12</v>
      </c>
      <c r="F353" s="50" t="n">
        <v>6071.73</v>
      </c>
      <c r="G353" s="50" t="n">
        <v>1214.25</v>
      </c>
      <c r="H353" s="68" t="n">
        <v>4857.48</v>
      </c>
      <c r="I353" s="69" t="n">
        <v>7330.02</v>
      </c>
      <c r="J353" s="62" t="n">
        <v>1465.93</v>
      </c>
      <c r="K353" s="70" t="n">
        <f aca="false">I353-J353</f>
        <v>5864.09</v>
      </c>
      <c r="L353" s="62" t="n">
        <v>2157.39</v>
      </c>
      <c r="M353" s="71" t="n">
        <v>431.42</v>
      </c>
      <c r="N353" s="62" t="n">
        <f aca="false">L353-M353</f>
        <v>1725.97</v>
      </c>
      <c r="O353" s="62" t="n">
        <v>914.05</v>
      </c>
      <c r="P353" s="62" t="n">
        <v>182.78</v>
      </c>
      <c r="Q353" s="62" t="n">
        <v>731.27</v>
      </c>
      <c r="R353" s="57" t="n">
        <v>519.23</v>
      </c>
      <c r="S353" s="72" t="n">
        <v>103.82</v>
      </c>
      <c r="T353" s="72" t="n">
        <f aca="false">R353-S353</f>
        <v>415.41</v>
      </c>
      <c r="U353" s="62" t="n">
        <v>1168.75</v>
      </c>
      <c r="V353" s="62" t="n">
        <v>233.72</v>
      </c>
      <c r="W353" s="62" t="n">
        <v>935.03</v>
      </c>
      <c r="X353" s="62" t="n">
        <v>273.08</v>
      </c>
      <c r="Y353" s="62" t="n">
        <v>54.6</v>
      </c>
      <c r="Z353" s="62" t="n">
        <v>218.48</v>
      </c>
      <c r="AA353" s="73" t="n">
        <v>0</v>
      </c>
      <c r="AB353" s="73" t="n">
        <v>0</v>
      </c>
      <c r="AC353" s="73" t="n">
        <v>0</v>
      </c>
      <c r="AD353" s="74" t="n">
        <v>0</v>
      </c>
      <c r="AE353" s="74" t="n">
        <v>0</v>
      </c>
      <c r="AF353" s="74" t="n">
        <v>0</v>
      </c>
      <c r="AG353" s="62" t="n">
        <v>817.91</v>
      </c>
      <c r="AH353" s="62" t="n">
        <v>163.56</v>
      </c>
      <c r="AI353" s="62" t="n">
        <v>654.35</v>
      </c>
      <c r="AJ353" s="75" t="n">
        <v>-560.874581746856</v>
      </c>
      <c r="AK353" s="75" t="n">
        <v>-74.7645817468559</v>
      </c>
      <c r="AL353" s="75" t="n">
        <f aca="false">+AJ353-AK353</f>
        <v>-486.11</v>
      </c>
      <c r="AM353" s="62" t="n">
        <v>629.07</v>
      </c>
      <c r="AN353" s="62" t="n">
        <v>125.78</v>
      </c>
      <c r="AO353" s="62" t="n">
        <v>503.29</v>
      </c>
      <c r="AP353" s="64" t="n">
        <v>0</v>
      </c>
      <c r="AQ353" s="64" t="n">
        <v>0</v>
      </c>
      <c r="AR353" s="64" t="n">
        <v>0</v>
      </c>
      <c r="AS353" s="64" t="n">
        <v>745.07</v>
      </c>
      <c r="AT353" s="62" t="n">
        <v>148.98</v>
      </c>
      <c r="AU353" s="62" t="n">
        <v>596.09</v>
      </c>
      <c r="AV353" s="62" t="n">
        <v>0</v>
      </c>
      <c r="AW353" s="62" t="n">
        <v>0</v>
      </c>
      <c r="AX353" s="62" t="n">
        <v>0</v>
      </c>
      <c r="AY353" s="62" t="n">
        <v>1490.62</v>
      </c>
      <c r="AZ353" s="62" t="n">
        <v>298.1</v>
      </c>
      <c r="BA353" s="62" t="n">
        <v>1192.52</v>
      </c>
      <c r="BB353" s="62" t="n">
        <v>0</v>
      </c>
      <c r="BC353" s="62" t="n">
        <v>0</v>
      </c>
      <c r="BD353" s="64" t="n">
        <v>0</v>
      </c>
      <c r="BE353" s="65" t="n">
        <f aca="false">+C353+F353+I353+L353+O353+R353+U353+X353+AG353+AM353+AS353+AY353</f>
        <v>44386.97</v>
      </c>
      <c r="BF353" s="65" t="n">
        <f aca="false">+D353+G353+J353+M353+P353+S353+V353+Y353+AH353+AN353+AT353+AZ353</f>
        <v>8876.87</v>
      </c>
      <c r="BG353" s="65" t="n">
        <f aca="false">+BE353-BF353</f>
        <v>35510.1</v>
      </c>
      <c r="BH353" s="73" t="n">
        <v>0</v>
      </c>
      <c r="BI353" s="73" t="n">
        <v>0</v>
      </c>
      <c r="BJ353" s="73" t="n">
        <v>0</v>
      </c>
      <c r="BK353" s="74" t="n">
        <v>0</v>
      </c>
      <c r="BL353" s="74" t="n">
        <v>0</v>
      </c>
      <c r="BM353" s="74" t="n">
        <v>0</v>
      </c>
      <c r="BN353" s="66" t="n">
        <f aca="false">+AJ353+AP353+AV353+BB353</f>
        <v>-560.874581746856</v>
      </c>
      <c r="BO353" s="66" t="n">
        <f aca="false">+AK353+AQ353+AW353+BC353</f>
        <v>-74.7645817468559</v>
      </c>
      <c r="BP353" s="67" t="n">
        <f aca="false">+BN353-BO353</f>
        <v>-486.11</v>
      </c>
    </row>
    <row r="354" customFormat="false" ht="12.75" hidden="false" customHeight="false" outlineLevel="0" collapsed="false">
      <c r="A354" s="48" t="n">
        <v>736</v>
      </c>
      <c r="B354" s="49" t="s">
        <v>385</v>
      </c>
      <c r="C354" s="50" t="n">
        <v>7420.87</v>
      </c>
      <c r="D354" s="50" t="n">
        <v>1472.93</v>
      </c>
      <c r="E354" s="3" t="n">
        <f aca="false">C354-D354</f>
        <v>5947.94</v>
      </c>
      <c r="F354" s="50" t="n">
        <v>4821.5</v>
      </c>
      <c r="G354" s="50" t="n">
        <v>964.21</v>
      </c>
      <c r="H354" s="68" t="n">
        <v>3857.29</v>
      </c>
      <c r="I354" s="69" t="n">
        <v>7659.41</v>
      </c>
      <c r="J354" s="62" t="n">
        <v>1531.8</v>
      </c>
      <c r="K354" s="70" t="n">
        <f aca="false">I354-J354</f>
        <v>6127.61</v>
      </c>
      <c r="L354" s="62" t="n">
        <v>5902.47</v>
      </c>
      <c r="M354" s="71" t="n">
        <v>1180.43</v>
      </c>
      <c r="N354" s="62" t="n">
        <f aca="false">L354-M354</f>
        <v>4722.04</v>
      </c>
      <c r="O354" s="62" t="n">
        <v>4304.54</v>
      </c>
      <c r="P354" s="62" t="n">
        <v>860.86</v>
      </c>
      <c r="Q354" s="62" t="n">
        <v>3443.68</v>
      </c>
      <c r="R354" s="57" t="n">
        <v>2510.8</v>
      </c>
      <c r="S354" s="72" t="n">
        <v>502.09</v>
      </c>
      <c r="T354" s="72" t="n">
        <f aca="false">R354-S354</f>
        <v>2008.71</v>
      </c>
      <c r="U354" s="62" t="n">
        <v>4773.92</v>
      </c>
      <c r="V354" s="62" t="n">
        <v>954.73</v>
      </c>
      <c r="W354" s="62" t="n">
        <v>3819.19</v>
      </c>
      <c r="X354" s="62" t="n">
        <v>3547.37</v>
      </c>
      <c r="Y354" s="62" t="n">
        <v>709.42</v>
      </c>
      <c r="Z354" s="62" t="n">
        <v>2837.95</v>
      </c>
      <c r="AA354" s="73" t="n">
        <v>401.85</v>
      </c>
      <c r="AB354" s="73" t="n">
        <v>53.57</v>
      </c>
      <c r="AC354" s="73" t="n">
        <v>348.28</v>
      </c>
      <c r="AD354" s="74" t="n">
        <v>30.96</v>
      </c>
      <c r="AE354" s="74" t="n">
        <v>37.16</v>
      </c>
      <c r="AF354" s="74" t="n">
        <v>416.4</v>
      </c>
      <c r="AG354" s="62" t="n">
        <v>3984.35</v>
      </c>
      <c r="AH354" s="62" t="n">
        <v>796.78</v>
      </c>
      <c r="AI354" s="62" t="n">
        <v>3187.57</v>
      </c>
      <c r="AJ354" s="75" t="n">
        <v>0</v>
      </c>
      <c r="AK354" s="75" t="n">
        <v>0</v>
      </c>
      <c r="AL354" s="75" t="n">
        <f aca="false">+AJ354-AK354</f>
        <v>0</v>
      </c>
      <c r="AM354" s="62" t="n">
        <v>2554.97</v>
      </c>
      <c r="AN354" s="62" t="n">
        <v>510.91</v>
      </c>
      <c r="AO354" s="62" t="n">
        <v>2044.06</v>
      </c>
      <c r="AP354" s="64" t="n">
        <v>0</v>
      </c>
      <c r="AQ354" s="64" t="n">
        <v>0</v>
      </c>
      <c r="AR354" s="64" t="n">
        <v>0</v>
      </c>
      <c r="AS354" s="64" t="n">
        <v>2217.91</v>
      </c>
      <c r="AT354" s="62" t="n">
        <v>443.5</v>
      </c>
      <c r="AU354" s="62" t="n">
        <v>1774.41</v>
      </c>
      <c r="AV354" s="62" t="n">
        <v>0</v>
      </c>
      <c r="AW354" s="62" t="n">
        <v>0</v>
      </c>
      <c r="AX354" s="62" t="n">
        <v>0</v>
      </c>
      <c r="AY354" s="62" t="n">
        <v>2281.29</v>
      </c>
      <c r="AZ354" s="62" t="n">
        <v>456.19</v>
      </c>
      <c r="BA354" s="62" t="n">
        <v>1825.1</v>
      </c>
      <c r="BB354" s="62" t="n">
        <v>0</v>
      </c>
      <c r="BC354" s="62" t="n">
        <v>0</v>
      </c>
      <c r="BD354" s="64" t="n">
        <v>0</v>
      </c>
      <c r="BE354" s="65" t="n">
        <f aca="false">+C354+F354+I354+L354+O354+R354+U354+X354+AG354+AM354+AS354+AY354</f>
        <v>51979.4</v>
      </c>
      <c r="BF354" s="65" t="n">
        <f aca="false">+D354+G354+J354+M354+P354+S354+V354+Y354+AH354+AN354+AT354+AZ354</f>
        <v>10383.85</v>
      </c>
      <c r="BG354" s="65" t="n">
        <f aca="false">+BE354-BF354</f>
        <v>41595.55</v>
      </c>
      <c r="BH354" s="73" t="n">
        <v>401.85</v>
      </c>
      <c r="BI354" s="73" t="n">
        <v>53.57</v>
      </c>
      <c r="BJ354" s="73" t="n">
        <v>348.28</v>
      </c>
      <c r="BK354" s="74" t="n">
        <v>30.96</v>
      </c>
      <c r="BL354" s="74" t="n">
        <v>37.16</v>
      </c>
      <c r="BM354" s="74" t="n">
        <v>416.4</v>
      </c>
      <c r="BN354" s="66" t="n">
        <f aca="false">+AJ354+AP354+AV354+BB354</f>
        <v>0</v>
      </c>
      <c r="BO354" s="66" t="n">
        <f aca="false">+AK354+AQ354+AW354+BC354</f>
        <v>0</v>
      </c>
      <c r="BP354" s="67" t="n">
        <f aca="false">+BN354-BO354</f>
        <v>0</v>
      </c>
    </row>
    <row r="355" customFormat="false" ht="12.75" hidden="false" customHeight="false" outlineLevel="0" collapsed="false">
      <c r="A355" s="48" t="n">
        <v>301</v>
      </c>
      <c r="B355" s="49" t="s">
        <v>386</v>
      </c>
      <c r="C355" s="50" t="n">
        <v>429968.02</v>
      </c>
      <c r="D355" s="50" t="n">
        <v>85701.22</v>
      </c>
      <c r="E355" s="3" t="n">
        <f aca="false">C355-D355</f>
        <v>344266.8</v>
      </c>
      <c r="F355" s="50" t="n">
        <v>227650.19</v>
      </c>
      <c r="G355" s="50" t="n">
        <v>45529.94</v>
      </c>
      <c r="H355" s="68" t="n">
        <v>182120.25</v>
      </c>
      <c r="I355" s="69" t="n">
        <v>224317.86</v>
      </c>
      <c r="J355" s="62" t="n">
        <v>44863.48</v>
      </c>
      <c r="K355" s="70" t="n">
        <f aca="false">I355-J355</f>
        <v>179454.38</v>
      </c>
      <c r="L355" s="62" t="n">
        <v>118672.85</v>
      </c>
      <c r="M355" s="71" t="n">
        <v>23734.49</v>
      </c>
      <c r="N355" s="62" t="n">
        <f aca="false">L355-M355</f>
        <v>94938.36</v>
      </c>
      <c r="O355" s="62" t="n">
        <v>74840.54</v>
      </c>
      <c r="P355" s="62" t="n">
        <v>14968.01</v>
      </c>
      <c r="Q355" s="62" t="n">
        <v>59872.53</v>
      </c>
      <c r="R355" s="57" t="n">
        <v>81002.03</v>
      </c>
      <c r="S355" s="72" t="n">
        <v>16200.29</v>
      </c>
      <c r="T355" s="72" t="n">
        <f aca="false">R355-S355</f>
        <v>64801.74</v>
      </c>
      <c r="U355" s="62" t="n">
        <v>66101.94</v>
      </c>
      <c r="V355" s="62" t="n">
        <v>13220.29</v>
      </c>
      <c r="W355" s="62" t="n">
        <v>52881.65</v>
      </c>
      <c r="X355" s="62" t="n">
        <v>67294.8</v>
      </c>
      <c r="Y355" s="62" t="n">
        <v>13458.85</v>
      </c>
      <c r="Z355" s="62" t="n">
        <v>53835.95</v>
      </c>
      <c r="AA355" s="73" t="n">
        <v>0</v>
      </c>
      <c r="AB355" s="73" t="n">
        <v>0</v>
      </c>
      <c r="AC355" s="73" t="n">
        <v>0</v>
      </c>
      <c r="AD355" s="74" t="n">
        <v>0</v>
      </c>
      <c r="AE355" s="74" t="n">
        <v>0</v>
      </c>
      <c r="AF355" s="74" t="n">
        <v>0</v>
      </c>
      <c r="AG355" s="62" t="n">
        <v>29089.46</v>
      </c>
      <c r="AH355" s="62" t="n">
        <v>5817.78</v>
      </c>
      <c r="AI355" s="62" t="n">
        <v>23271.68</v>
      </c>
      <c r="AJ355" s="75" t="n">
        <v>-1285.05826698973</v>
      </c>
      <c r="AK355" s="75" t="n">
        <v>-171.298266989731</v>
      </c>
      <c r="AL355" s="75" t="n">
        <f aca="false">+AJ355-AK355</f>
        <v>-1113.76</v>
      </c>
      <c r="AM355" s="62" t="n">
        <v>29732.58</v>
      </c>
      <c r="AN355" s="62" t="n">
        <v>5946.41</v>
      </c>
      <c r="AO355" s="62" t="n">
        <v>23786.17</v>
      </c>
      <c r="AP355" s="64" t="n">
        <v>0</v>
      </c>
      <c r="AQ355" s="64" t="n">
        <v>0</v>
      </c>
      <c r="AR355" s="64" t="n">
        <v>0</v>
      </c>
      <c r="AS355" s="64" t="n">
        <v>35267.45</v>
      </c>
      <c r="AT355" s="62" t="n">
        <v>7053.39</v>
      </c>
      <c r="AU355" s="62" t="n">
        <v>28214.06</v>
      </c>
      <c r="AV355" s="62" t="n">
        <v>0</v>
      </c>
      <c r="AW355" s="62" t="n">
        <v>0</v>
      </c>
      <c r="AX355" s="62" t="n">
        <v>0</v>
      </c>
      <c r="AY355" s="62" t="n">
        <v>40923.94</v>
      </c>
      <c r="AZ355" s="62" t="n">
        <v>8184.7</v>
      </c>
      <c r="BA355" s="62" t="n">
        <v>32739.24</v>
      </c>
      <c r="BB355" s="62" t="n">
        <v>0</v>
      </c>
      <c r="BC355" s="62" t="n">
        <v>0</v>
      </c>
      <c r="BD355" s="64" t="n">
        <v>0</v>
      </c>
      <c r="BE355" s="65" t="n">
        <f aca="false">+C355+F355+I355+L355+O355+R355+U355+X355+AG355+AM355+AS355+AY355</f>
        <v>1424861.66</v>
      </c>
      <c r="BF355" s="65" t="n">
        <f aca="false">+D355+G355+J355+M355+P355+S355+V355+Y355+AH355+AN355+AT355+AZ355</f>
        <v>284678.85</v>
      </c>
      <c r="BG355" s="65" t="n">
        <f aca="false">+BE355-BF355</f>
        <v>1140182.81</v>
      </c>
      <c r="BH355" s="73" t="n">
        <v>0</v>
      </c>
      <c r="BI355" s="73" t="n">
        <v>0</v>
      </c>
      <c r="BJ355" s="73" t="n">
        <v>0</v>
      </c>
      <c r="BK355" s="74" t="n">
        <v>0</v>
      </c>
      <c r="BL355" s="74" t="n">
        <v>0</v>
      </c>
      <c r="BM355" s="74" t="n">
        <v>0</v>
      </c>
      <c r="BN355" s="66" t="n">
        <f aca="false">+AJ355+AP355+AV355+BB355</f>
        <v>-1285.05826698973</v>
      </c>
      <c r="BO355" s="66" t="n">
        <f aca="false">+AK355+AQ355+AW355+BC355</f>
        <v>-171.298266989731</v>
      </c>
      <c r="BP355" s="67" t="n">
        <f aca="false">+BN355-BO355</f>
        <v>-1113.76</v>
      </c>
    </row>
    <row r="356" customFormat="false" ht="12.75" hidden="false" customHeight="false" outlineLevel="0" collapsed="false">
      <c r="A356" s="48" t="n">
        <v>302</v>
      </c>
      <c r="B356" s="49" t="s">
        <v>387</v>
      </c>
      <c r="C356" s="50" t="n">
        <v>152386.26</v>
      </c>
      <c r="D356" s="50" t="n">
        <v>30393.76</v>
      </c>
      <c r="E356" s="3" t="n">
        <f aca="false">C356-D356</f>
        <v>121992.5</v>
      </c>
      <c r="F356" s="50" t="n">
        <v>59743.54</v>
      </c>
      <c r="G356" s="50" t="n">
        <v>11948.61</v>
      </c>
      <c r="H356" s="68" t="n">
        <v>47794.93</v>
      </c>
      <c r="I356" s="69" t="n">
        <v>63170.26</v>
      </c>
      <c r="J356" s="62" t="n">
        <v>12633.95</v>
      </c>
      <c r="K356" s="70" t="n">
        <f aca="false">I356-J356</f>
        <v>50536.31</v>
      </c>
      <c r="L356" s="62" t="n">
        <v>73737.69</v>
      </c>
      <c r="M356" s="71" t="n">
        <v>14747.45</v>
      </c>
      <c r="N356" s="62" t="n">
        <f aca="false">L356-M356</f>
        <v>58990.24</v>
      </c>
      <c r="O356" s="62" t="n">
        <v>38324.27</v>
      </c>
      <c r="P356" s="62" t="n">
        <v>7664.79</v>
      </c>
      <c r="Q356" s="62" t="n">
        <v>30659.48</v>
      </c>
      <c r="R356" s="57" t="n">
        <v>29216.04</v>
      </c>
      <c r="S356" s="72" t="n">
        <v>5843.13</v>
      </c>
      <c r="T356" s="72" t="n">
        <f aca="false">R356-S356</f>
        <v>23372.91</v>
      </c>
      <c r="U356" s="62" t="n">
        <v>16311.97</v>
      </c>
      <c r="V356" s="62" t="n">
        <v>3262.3</v>
      </c>
      <c r="W356" s="62" t="n">
        <v>13049.67</v>
      </c>
      <c r="X356" s="62" t="n">
        <v>8782.68</v>
      </c>
      <c r="Y356" s="62" t="n">
        <v>1756.45</v>
      </c>
      <c r="Z356" s="62" t="n">
        <v>7026.23</v>
      </c>
      <c r="AA356" s="73" t="n">
        <v>5079.33</v>
      </c>
      <c r="AB356" s="73" t="n">
        <v>677.07</v>
      </c>
      <c r="AC356" s="73" t="n">
        <v>4402.26</v>
      </c>
      <c r="AD356" s="74" t="n">
        <v>366.91</v>
      </c>
      <c r="AE356" s="74" t="n">
        <v>441.23</v>
      </c>
      <c r="AF356" s="74" t="n">
        <v>5210.4</v>
      </c>
      <c r="AG356" s="62" t="n">
        <v>7712.35</v>
      </c>
      <c r="AH356" s="62" t="n">
        <v>1542.39</v>
      </c>
      <c r="AI356" s="62" t="n">
        <v>6169.96</v>
      </c>
      <c r="AJ356" s="75" t="n">
        <v>0</v>
      </c>
      <c r="AK356" s="75" t="n">
        <v>0</v>
      </c>
      <c r="AL356" s="75" t="n">
        <f aca="false">+AJ356-AK356</f>
        <v>0</v>
      </c>
      <c r="AM356" s="62" t="n">
        <v>5888.47</v>
      </c>
      <c r="AN356" s="62" t="n">
        <v>1177.61</v>
      </c>
      <c r="AO356" s="62" t="n">
        <v>4710.86</v>
      </c>
      <c r="AP356" s="64" t="n">
        <v>0</v>
      </c>
      <c r="AQ356" s="64" t="n">
        <v>0</v>
      </c>
      <c r="AR356" s="64" t="n">
        <v>0</v>
      </c>
      <c r="AS356" s="64" t="n">
        <v>8071.21</v>
      </c>
      <c r="AT356" s="62" t="n">
        <v>1614.18</v>
      </c>
      <c r="AU356" s="62" t="n">
        <v>6457.03</v>
      </c>
      <c r="AV356" s="62" t="n">
        <v>0</v>
      </c>
      <c r="AW356" s="62" t="n">
        <v>0</v>
      </c>
      <c r="AX356" s="62" t="n">
        <v>0</v>
      </c>
      <c r="AY356" s="62" t="n">
        <v>6952.78</v>
      </c>
      <c r="AZ356" s="62" t="n">
        <v>1390.48</v>
      </c>
      <c r="BA356" s="62" t="n">
        <v>5562.3</v>
      </c>
      <c r="BB356" s="62" t="n">
        <v>0</v>
      </c>
      <c r="BC356" s="62" t="n">
        <v>0</v>
      </c>
      <c r="BD356" s="64" t="n">
        <v>0</v>
      </c>
      <c r="BE356" s="65" t="n">
        <f aca="false">+C356+F356+I356+L356+O356+R356+U356+X356+AG356+AM356+AS356+AY356</f>
        <v>470297.52</v>
      </c>
      <c r="BF356" s="65" t="n">
        <f aca="false">+D356+G356+J356+M356+P356+S356+V356+Y356+AH356+AN356+AT356+AZ356</f>
        <v>93975.1</v>
      </c>
      <c r="BG356" s="65" t="n">
        <f aca="false">+BE356-BF356</f>
        <v>376322.42</v>
      </c>
      <c r="BH356" s="73" t="n">
        <v>5079.33</v>
      </c>
      <c r="BI356" s="73" t="n">
        <v>677.07</v>
      </c>
      <c r="BJ356" s="73" t="n">
        <v>4402.26</v>
      </c>
      <c r="BK356" s="74" t="n">
        <v>366.91</v>
      </c>
      <c r="BL356" s="74" t="n">
        <v>441.23</v>
      </c>
      <c r="BM356" s="74" t="n">
        <v>5210.4</v>
      </c>
      <c r="BN356" s="66" t="n">
        <f aca="false">+AJ356+AP356+AV356+BB356</f>
        <v>0</v>
      </c>
      <c r="BO356" s="66" t="n">
        <f aca="false">+AK356+AQ356+AW356+BC356</f>
        <v>0</v>
      </c>
      <c r="BP356" s="67" t="n">
        <f aca="false">+BN356-BO356</f>
        <v>0</v>
      </c>
    </row>
    <row r="357" customFormat="false" ht="12.75" hidden="false" customHeight="false" outlineLevel="0" collapsed="false">
      <c r="A357" s="48" t="n">
        <v>303</v>
      </c>
      <c r="B357" s="49" t="s">
        <v>388</v>
      </c>
      <c r="C357" s="50" t="n">
        <v>121105.08</v>
      </c>
      <c r="D357" s="50" t="n">
        <v>24208.76</v>
      </c>
      <c r="E357" s="3" t="n">
        <f aca="false">C357-D357</f>
        <v>96896.32</v>
      </c>
      <c r="F357" s="50" t="n">
        <v>38129.57</v>
      </c>
      <c r="G357" s="50" t="n">
        <v>7625.85</v>
      </c>
      <c r="H357" s="68" t="n">
        <v>30503.72</v>
      </c>
      <c r="I357" s="69" t="n">
        <v>35013.57</v>
      </c>
      <c r="J357" s="62" t="n">
        <v>7002.63</v>
      </c>
      <c r="K357" s="70" t="n">
        <f aca="false">I357-J357</f>
        <v>28010.94</v>
      </c>
      <c r="L357" s="62" t="n">
        <v>16525.84</v>
      </c>
      <c r="M357" s="71" t="n">
        <v>3305.09</v>
      </c>
      <c r="N357" s="62" t="n">
        <f aca="false">L357-M357</f>
        <v>13220.75</v>
      </c>
      <c r="O357" s="62" t="n">
        <v>12032.9</v>
      </c>
      <c r="P357" s="62" t="n">
        <v>2406.49</v>
      </c>
      <c r="Q357" s="62" t="n">
        <v>9626.41</v>
      </c>
      <c r="R357" s="57" t="n">
        <v>14042.45</v>
      </c>
      <c r="S357" s="72" t="n">
        <v>2808.4</v>
      </c>
      <c r="T357" s="72" t="n">
        <f aca="false">R357-S357</f>
        <v>11234.05</v>
      </c>
      <c r="U357" s="62" t="n">
        <v>3853.58</v>
      </c>
      <c r="V357" s="62" t="n">
        <v>770.63</v>
      </c>
      <c r="W357" s="62" t="n">
        <v>3082.95</v>
      </c>
      <c r="X357" s="62" t="n">
        <v>5293.8</v>
      </c>
      <c r="Y357" s="62" t="n">
        <v>1058.71</v>
      </c>
      <c r="Z357" s="62" t="n">
        <v>4235.09</v>
      </c>
      <c r="AA357" s="73" t="n">
        <v>0</v>
      </c>
      <c r="AB357" s="73" t="n">
        <v>0</v>
      </c>
      <c r="AC357" s="73" t="n">
        <v>0</v>
      </c>
      <c r="AD357" s="74" t="n">
        <v>0</v>
      </c>
      <c r="AE357" s="74" t="n">
        <v>0</v>
      </c>
      <c r="AF357" s="74" t="n">
        <v>0</v>
      </c>
      <c r="AG357" s="62" t="n">
        <v>3933.14</v>
      </c>
      <c r="AH357" s="62" t="n">
        <v>786.58</v>
      </c>
      <c r="AI357" s="62" t="n">
        <v>3146.56</v>
      </c>
      <c r="AJ357" s="75" t="n">
        <v>-10116.2339910003</v>
      </c>
      <c r="AK357" s="75" t="n">
        <v>-1348.49399100035</v>
      </c>
      <c r="AL357" s="75" t="n">
        <f aca="false">+AJ357-AK357</f>
        <v>-8767.74</v>
      </c>
      <c r="AM357" s="62" t="n">
        <v>4304.13</v>
      </c>
      <c r="AN357" s="62" t="n">
        <v>860.76</v>
      </c>
      <c r="AO357" s="62" t="n">
        <v>3443.37</v>
      </c>
      <c r="AP357" s="64" t="n">
        <v>0</v>
      </c>
      <c r="AQ357" s="64" t="n">
        <v>0</v>
      </c>
      <c r="AR357" s="64" t="n">
        <v>0</v>
      </c>
      <c r="AS357" s="64" t="n">
        <v>5459.06</v>
      </c>
      <c r="AT357" s="62" t="n">
        <v>1091.74</v>
      </c>
      <c r="AU357" s="62" t="n">
        <v>4367.32</v>
      </c>
      <c r="AV357" s="62" t="n">
        <v>0</v>
      </c>
      <c r="AW357" s="62" t="n">
        <v>0</v>
      </c>
      <c r="AX357" s="62" t="n">
        <v>0</v>
      </c>
      <c r="AY357" s="62" t="n">
        <v>5468</v>
      </c>
      <c r="AZ357" s="62" t="n">
        <v>1093.54</v>
      </c>
      <c r="BA357" s="62" t="n">
        <v>4374.46</v>
      </c>
      <c r="BB357" s="62" t="n">
        <v>0</v>
      </c>
      <c r="BC357" s="62" t="n">
        <v>0</v>
      </c>
      <c r="BD357" s="64" t="n">
        <v>0</v>
      </c>
      <c r="BE357" s="65" t="n">
        <f aca="false">+C357+F357+I357+L357+O357+R357+U357+X357+AG357+AM357+AS357+AY357</f>
        <v>265161.12</v>
      </c>
      <c r="BF357" s="65" t="n">
        <f aca="false">+D357+G357+J357+M357+P357+S357+V357+Y357+AH357+AN357+AT357+AZ357</f>
        <v>53019.18</v>
      </c>
      <c r="BG357" s="65" t="n">
        <f aca="false">+BE357-BF357</f>
        <v>212141.94</v>
      </c>
      <c r="BH357" s="73" t="n">
        <v>0</v>
      </c>
      <c r="BI357" s="73" t="n">
        <v>0</v>
      </c>
      <c r="BJ357" s="73" t="n">
        <v>0</v>
      </c>
      <c r="BK357" s="74" t="n">
        <v>0</v>
      </c>
      <c r="BL357" s="74" t="n">
        <v>0</v>
      </c>
      <c r="BM357" s="74" t="n">
        <v>0</v>
      </c>
      <c r="BN357" s="66" t="n">
        <f aca="false">+AJ357+AP357+AV357+BB357</f>
        <v>-10116.2339910003</v>
      </c>
      <c r="BO357" s="66" t="n">
        <f aca="false">+AK357+AQ357+AW357+BC357</f>
        <v>-1348.49399100035</v>
      </c>
      <c r="BP357" s="67" t="n">
        <f aca="false">+BN357-BO357</f>
        <v>-8767.74</v>
      </c>
    </row>
    <row r="358" customFormat="false" ht="12.75" hidden="false" customHeight="false" outlineLevel="0" collapsed="false">
      <c r="A358" s="48" t="n">
        <v>304</v>
      </c>
      <c r="B358" s="49" t="s">
        <v>389</v>
      </c>
      <c r="C358" s="50" t="n">
        <v>53182.41</v>
      </c>
      <c r="D358" s="50" t="n">
        <v>10634</v>
      </c>
      <c r="E358" s="3" t="n">
        <f aca="false">C358-D358</f>
        <v>42548.41</v>
      </c>
      <c r="F358" s="50" t="n">
        <v>25802.6</v>
      </c>
      <c r="G358" s="50" t="n">
        <v>5160.44</v>
      </c>
      <c r="H358" s="68" t="n">
        <v>20642.16</v>
      </c>
      <c r="I358" s="69" t="n">
        <v>23277.28</v>
      </c>
      <c r="J358" s="62" t="n">
        <v>4655.36</v>
      </c>
      <c r="K358" s="70" t="n">
        <f aca="false">I358-J358</f>
        <v>18621.92</v>
      </c>
      <c r="L358" s="62" t="n">
        <v>12979.58</v>
      </c>
      <c r="M358" s="71" t="n">
        <v>2595.83</v>
      </c>
      <c r="N358" s="62" t="n">
        <f aca="false">L358-M358</f>
        <v>10383.75</v>
      </c>
      <c r="O358" s="62" t="n">
        <v>6004.75</v>
      </c>
      <c r="P358" s="62" t="n">
        <v>1200.88</v>
      </c>
      <c r="Q358" s="62" t="n">
        <v>4803.87</v>
      </c>
      <c r="R358" s="57" t="n">
        <v>4510.22</v>
      </c>
      <c r="S358" s="72" t="n">
        <v>901.98</v>
      </c>
      <c r="T358" s="72" t="n">
        <f aca="false">R358-S358</f>
        <v>3608.24</v>
      </c>
      <c r="U358" s="62" t="n">
        <v>4473.53</v>
      </c>
      <c r="V358" s="62" t="n">
        <v>894.62</v>
      </c>
      <c r="W358" s="62" t="n">
        <v>3578.91</v>
      </c>
      <c r="X358" s="62" t="n">
        <v>1548.09</v>
      </c>
      <c r="Y358" s="62" t="n">
        <v>309.57</v>
      </c>
      <c r="Z358" s="62" t="n">
        <v>1238.52</v>
      </c>
      <c r="AA358" s="73" t="n">
        <v>0</v>
      </c>
      <c r="AB358" s="73" t="n">
        <v>0</v>
      </c>
      <c r="AC358" s="73" t="n">
        <v>0</v>
      </c>
      <c r="AD358" s="74" t="n">
        <v>0</v>
      </c>
      <c r="AE358" s="74" t="n">
        <v>0</v>
      </c>
      <c r="AF358" s="74" t="n">
        <v>0</v>
      </c>
      <c r="AG358" s="62" t="n">
        <v>2100.19</v>
      </c>
      <c r="AH358" s="62" t="n">
        <v>420.01</v>
      </c>
      <c r="AI358" s="62" t="n">
        <v>1680.18</v>
      </c>
      <c r="AJ358" s="75" t="n">
        <v>-361.00149994231</v>
      </c>
      <c r="AK358" s="75" t="n">
        <v>-48.1214999423099</v>
      </c>
      <c r="AL358" s="75" t="n">
        <f aca="false">+AJ358-AK358</f>
        <v>-312.88</v>
      </c>
      <c r="AM358" s="62" t="n">
        <v>1972.85</v>
      </c>
      <c r="AN358" s="62" t="n">
        <v>394.49</v>
      </c>
      <c r="AO358" s="62" t="n">
        <v>1578.36</v>
      </c>
      <c r="AP358" s="64" t="n">
        <v>0</v>
      </c>
      <c r="AQ358" s="64" t="n">
        <v>0</v>
      </c>
      <c r="AR358" s="64" t="n">
        <v>0</v>
      </c>
      <c r="AS358" s="64" t="n">
        <v>1140.19</v>
      </c>
      <c r="AT358" s="62" t="n">
        <v>228</v>
      </c>
      <c r="AU358" s="62" t="n">
        <v>912.19</v>
      </c>
      <c r="AV358" s="62" t="n">
        <v>0</v>
      </c>
      <c r="AW358" s="62" t="n">
        <v>0</v>
      </c>
      <c r="AX358" s="62" t="n">
        <v>0</v>
      </c>
      <c r="AY358" s="62" t="n">
        <v>1924.2</v>
      </c>
      <c r="AZ358" s="62" t="n">
        <v>384.79</v>
      </c>
      <c r="BA358" s="62" t="n">
        <v>1539.41</v>
      </c>
      <c r="BB358" s="62" t="n">
        <v>0</v>
      </c>
      <c r="BC358" s="62" t="n">
        <v>0</v>
      </c>
      <c r="BD358" s="64" t="n">
        <v>0</v>
      </c>
      <c r="BE358" s="65" t="n">
        <f aca="false">+C358+F358+I358+L358+O358+R358+U358+X358+AG358+AM358+AS358+AY358</f>
        <v>138915.89</v>
      </c>
      <c r="BF358" s="65" t="n">
        <f aca="false">+D358+G358+J358+M358+P358+S358+V358+Y358+AH358+AN358+AT358+AZ358</f>
        <v>27779.97</v>
      </c>
      <c r="BG358" s="65" t="n">
        <f aca="false">+BE358-BF358</f>
        <v>111135.92</v>
      </c>
      <c r="BH358" s="73" t="n">
        <v>0</v>
      </c>
      <c r="BI358" s="73" t="n">
        <v>0</v>
      </c>
      <c r="BJ358" s="73" t="n">
        <v>0</v>
      </c>
      <c r="BK358" s="74" t="n">
        <v>0</v>
      </c>
      <c r="BL358" s="74" t="n">
        <v>0</v>
      </c>
      <c r="BM358" s="74" t="n">
        <v>0</v>
      </c>
      <c r="BN358" s="66" t="n">
        <f aca="false">+AJ358+AP358+AV358+BB358</f>
        <v>-361.00149994231</v>
      </c>
      <c r="BO358" s="66" t="n">
        <f aca="false">+AK358+AQ358+AW358+BC358</f>
        <v>-48.1214999423099</v>
      </c>
      <c r="BP358" s="67" t="n">
        <f aca="false">+BN358-BO358</f>
        <v>-312.88</v>
      </c>
    </row>
    <row r="359" customFormat="false" ht="12.75" hidden="false" customHeight="false" outlineLevel="0" collapsed="false">
      <c r="A359" s="48" t="n">
        <v>305</v>
      </c>
      <c r="B359" s="49" t="s">
        <v>390</v>
      </c>
      <c r="C359" s="50" t="n">
        <v>102584.96</v>
      </c>
      <c r="D359" s="50" t="n">
        <v>20504.87</v>
      </c>
      <c r="E359" s="3" t="n">
        <f aca="false">C359-D359</f>
        <v>82080.09</v>
      </c>
      <c r="F359" s="50" t="n">
        <v>43025.11</v>
      </c>
      <c r="G359" s="50" t="n">
        <v>8604.94</v>
      </c>
      <c r="H359" s="68" t="n">
        <v>34420.17</v>
      </c>
      <c r="I359" s="69" t="n">
        <v>38857.92</v>
      </c>
      <c r="J359" s="62" t="n">
        <v>7771.47</v>
      </c>
      <c r="K359" s="70" t="n">
        <f aca="false">I359-J359</f>
        <v>31086.45</v>
      </c>
      <c r="L359" s="62" t="n">
        <v>21529.77</v>
      </c>
      <c r="M359" s="71" t="n">
        <v>4305.87</v>
      </c>
      <c r="N359" s="62" t="n">
        <f aca="false">L359-M359</f>
        <v>17223.9</v>
      </c>
      <c r="O359" s="62" t="n">
        <v>12518.22</v>
      </c>
      <c r="P359" s="62" t="n">
        <v>2503.56</v>
      </c>
      <c r="Q359" s="62" t="n">
        <v>10014.66</v>
      </c>
      <c r="R359" s="57" t="n">
        <v>9310.85</v>
      </c>
      <c r="S359" s="72" t="n">
        <v>1862.09</v>
      </c>
      <c r="T359" s="72" t="n">
        <f aca="false">R359-S359</f>
        <v>7448.76</v>
      </c>
      <c r="U359" s="62" t="n">
        <v>6936.87</v>
      </c>
      <c r="V359" s="62" t="n">
        <v>1387.27</v>
      </c>
      <c r="W359" s="62" t="n">
        <v>5549.6</v>
      </c>
      <c r="X359" s="62" t="n">
        <v>8329.06</v>
      </c>
      <c r="Y359" s="62" t="n">
        <v>1665.73</v>
      </c>
      <c r="Z359" s="62" t="n">
        <v>6663.33</v>
      </c>
      <c r="AA359" s="73" t="n">
        <v>0</v>
      </c>
      <c r="AB359" s="73" t="n">
        <v>0</v>
      </c>
      <c r="AC359" s="73" t="n">
        <v>0</v>
      </c>
      <c r="AD359" s="74" t="n">
        <v>0</v>
      </c>
      <c r="AE359" s="74" t="n">
        <v>0</v>
      </c>
      <c r="AF359" s="74" t="n">
        <v>0</v>
      </c>
      <c r="AG359" s="62" t="n">
        <v>3831.18</v>
      </c>
      <c r="AH359" s="62" t="n">
        <v>766.15</v>
      </c>
      <c r="AI359" s="62" t="n">
        <v>3065.03</v>
      </c>
      <c r="AJ359" s="75" t="n">
        <v>-9744.27137417792</v>
      </c>
      <c r="AK359" s="75" t="n">
        <v>-1298.91137417792</v>
      </c>
      <c r="AL359" s="75" t="n">
        <f aca="false">+AJ359-AK359</f>
        <v>-8445.36</v>
      </c>
      <c r="AM359" s="62" t="n">
        <v>5193.06</v>
      </c>
      <c r="AN359" s="62" t="n">
        <v>1038.53</v>
      </c>
      <c r="AO359" s="62" t="n">
        <v>4154.53</v>
      </c>
      <c r="AP359" s="64" t="n">
        <v>0</v>
      </c>
      <c r="AQ359" s="64" t="n">
        <v>0</v>
      </c>
      <c r="AR359" s="64" t="n">
        <v>0</v>
      </c>
      <c r="AS359" s="64" t="n">
        <v>5487.76</v>
      </c>
      <c r="AT359" s="62" t="n">
        <v>1097.49</v>
      </c>
      <c r="AU359" s="62" t="n">
        <v>4390.27</v>
      </c>
      <c r="AV359" s="62" t="n">
        <v>0</v>
      </c>
      <c r="AW359" s="62" t="n">
        <v>0</v>
      </c>
      <c r="AX359" s="62" t="n">
        <v>0</v>
      </c>
      <c r="AY359" s="62" t="n">
        <v>5942.09</v>
      </c>
      <c r="AZ359" s="62" t="n">
        <v>1188.33</v>
      </c>
      <c r="BA359" s="62" t="n">
        <v>4753.76</v>
      </c>
      <c r="BB359" s="62" t="n">
        <v>0</v>
      </c>
      <c r="BC359" s="62" t="n">
        <v>0</v>
      </c>
      <c r="BD359" s="64" t="n">
        <v>0</v>
      </c>
      <c r="BE359" s="65" t="n">
        <f aca="false">+C359+F359+I359+L359+O359+R359+U359+X359+AG359+AM359+AS359+AY359</f>
        <v>263546.85</v>
      </c>
      <c r="BF359" s="65" t="n">
        <f aca="false">+D359+G359+J359+M359+P359+S359+V359+Y359+AH359+AN359+AT359+AZ359</f>
        <v>52696.3</v>
      </c>
      <c r="BG359" s="65" t="n">
        <f aca="false">+BE359-BF359</f>
        <v>210850.55</v>
      </c>
      <c r="BH359" s="73" t="n">
        <v>0</v>
      </c>
      <c r="BI359" s="73" t="n">
        <v>0</v>
      </c>
      <c r="BJ359" s="73" t="n">
        <v>0</v>
      </c>
      <c r="BK359" s="74" t="n">
        <v>0</v>
      </c>
      <c r="BL359" s="74" t="n">
        <v>0</v>
      </c>
      <c r="BM359" s="74" t="n">
        <v>0</v>
      </c>
      <c r="BN359" s="66" t="n">
        <f aca="false">+AJ359+AP359+AV359+BB359</f>
        <v>-9744.27137417792</v>
      </c>
      <c r="BO359" s="66" t="n">
        <f aca="false">+AK359+AQ359+AW359+BC359</f>
        <v>-1298.91137417792</v>
      </c>
      <c r="BP359" s="67" t="n">
        <f aca="false">+BN359-BO359</f>
        <v>-8445.36</v>
      </c>
    </row>
    <row r="360" customFormat="false" ht="12.75" hidden="false" customHeight="false" outlineLevel="0" collapsed="false">
      <c r="A360" s="48" t="n">
        <v>799</v>
      </c>
      <c r="B360" s="49" t="s">
        <v>391</v>
      </c>
      <c r="C360" s="50" t="n">
        <v>28866.62</v>
      </c>
      <c r="D360" s="50" t="n">
        <v>5766.1</v>
      </c>
      <c r="E360" s="3" t="n">
        <f aca="false">C360-D360</f>
        <v>23100.52</v>
      </c>
      <c r="F360" s="50" t="n">
        <v>12271.34</v>
      </c>
      <c r="G360" s="50" t="n">
        <v>2454.18</v>
      </c>
      <c r="H360" s="68" t="n">
        <v>9817.16</v>
      </c>
      <c r="I360" s="69" t="n">
        <v>13704.33</v>
      </c>
      <c r="J360" s="62" t="n">
        <v>2740.76</v>
      </c>
      <c r="K360" s="70" t="n">
        <f aca="false">I360-J360</f>
        <v>10963.57</v>
      </c>
      <c r="L360" s="62" t="n">
        <v>5625.65</v>
      </c>
      <c r="M360" s="71" t="n">
        <v>1125.07</v>
      </c>
      <c r="N360" s="62" t="n">
        <f aca="false">L360-M360</f>
        <v>4500.58</v>
      </c>
      <c r="O360" s="62" t="n">
        <v>3337.68</v>
      </c>
      <c r="P360" s="62" t="n">
        <v>667.47</v>
      </c>
      <c r="Q360" s="62" t="n">
        <v>2670.21</v>
      </c>
      <c r="R360" s="57" t="n">
        <v>5193.9</v>
      </c>
      <c r="S360" s="72" t="n">
        <v>1038.69</v>
      </c>
      <c r="T360" s="72" t="n">
        <f aca="false">R360-S360</f>
        <v>4155.21</v>
      </c>
      <c r="U360" s="62" t="n">
        <v>4059.67</v>
      </c>
      <c r="V360" s="62" t="n">
        <v>811.87</v>
      </c>
      <c r="W360" s="62" t="n">
        <v>3247.8</v>
      </c>
      <c r="X360" s="62" t="n">
        <v>3379.89</v>
      </c>
      <c r="Y360" s="62" t="n">
        <v>675.89</v>
      </c>
      <c r="Z360" s="62" t="n">
        <v>2704</v>
      </c>
      <c r="AA360" s="73" t="n">
        <v>0</v>
      </c>
      <c r="AB360" s="73" t="n">
        <v>0</v>
      </c>
      <c r="AC360" s="73" t="n">
        <v>0</v>
      </c>
      <c r="AD360" s="74" t="n">
        <v>0</v>
      </c>
      <c r="AE360" s="74" t="n">
        <v>0</v>
      </c>
      <c r="AF360" s="74" t="n">
        <v>0</v>
      </c>
      <c r="AG360" s="62" t="n">
        <v>1810.92</v>
      </c>
      <c r="AH360" s="62" t="n">
        <v>362.14</v>
      </c>
      <c r="AI360" s="62" t="n">
        <v>1448.78</v>
      </c>
      <c r="AJ360" s="75" t="n">
        <v>0</v>
      </c>
      <c r="AK360" s="75" t="n">
        <v>0</v>
      </c>
      <c r="AL360" s="75" t="n">
        <f aca="false">+AJ360-AK360</f>
        <v>0</v>
      </c>
      <c r="AM360" s="62" t="n">
        <v>1830.29</v>
      </c>
      <c r="AN360" s="62" t="n">
        <v>366.03</v>
      </c>
      <c r="AO360" s="62" t="n">
        <v>1464.26</v>
      </c>
      <c r="AP360" s="64" t="n">
        <v>0</v>
      </c>
      <c r="AQ360" s="64" t="n">
        <v>0</v>
      </c>
      <c r="AR360" s="64" t="n">
        <v>0</v>
      </c>
      <c r="AS360" s="64" t="n">
        <v>1806.14</v>
      </c>
      <c r="AT360" s="62" t="n">
        <v>361.18</v>
      </c>
      <c r="AU360" s="62" t="n">
        <v>1444.96</v>
      </c>
      <c r="AV360" s="62" t="n">
        <v>0</v>
      </c>
      <c r="AW360" s="62" t="n">
        <v>0</v>
      </c>
      <c r="AX360" s="62" t="n">
        <v>0</v>
      </c>
      <c r="AY360" s="62" t="n">
        <v>2334.82</v>
      </c>
      <c r="AZ360" s="62" t="n">
        <v>466.89</v>
      </c>
      <c r="BA360" s="62" t="n">
        <v>1867.93</v>
      </c>
      <c r="BB360" s="62" t="n">
        <v>0</v>
      </c>
      <c r="BC360" s="62" t="n">
        <v>0</v>
      </c>
      <c r="BD360" s="64" t="n">
        <v>0</v>
      </c>
      <c r="BE360" s="65" t="n">
        <f aca="false">+C360+F360+I360+L360+O360+R360+U360+X360+AG360+AM360+AS360+AY360</f>
        <v>84221.25</v>
      </c>
      <c r="BF360" s="65" t="n">
        <f aca="false">+D360+G360+J360+M360+P360+S360+V360+Y360+AH360+AN360+AT360+AZ360</f>
        <v>16836.27</v>
      </c>
      <c r="BG360" s="65" t="n">
        <f aca="false">+BE360-BF360</f>
        <v>67384.98</v>
      </c>
      <c r="BH360" s="73" t="n">
        <v>0</v>
      </c>
      <c r="BI360" s="73" t="n">
        <v>0</v>
      </c>
      <c r="BJ360" s="73" t="n">
        <v>0</v>
      </c>
      <c r="BK360" s="74" t="n">
        <v>0</v>
      </c>
      <c r="BL360" s="74" t="n">
        <v>0</v>
      </c>
      <c r="BM360" s="74" t="n">
        <v>0</v>
      </c>
      <c r="BN360" s="66" t="n">
        <f aca="false">+AJ360+AP360+AV360+BB360</f>
        <v>0</v>
      </c>
      <c r="BO360" s="66" t="n">
        <f aca="false">+AK360+AQ360+AW360+BC360</f>
        <v>0</v>
      </c>
      <c r="BP360" s="67" t="n">
        <f aca="false">+BN360-BO360</f>
        <v>0</v>
      </c>
    </row>
    <row r="361" customFormat="false" ht="12.75" hidden="false" customHeight="false" outlineLevel="0" collapsed="false">
      <c r="A361" s="48" t="n">
        <v>306</v>
      </c>
      <c r="B361" s="49" t="s">
        <v>392</v>
      </c>
      <c r="C361" s="50" t="n">
        <v>92307.38</v>
      </c>
      <c r="D361" s="50" t="n">
        <v>18439.63</v>
      </c>
      <c r="E361" s="3" t="n">
        <f aca="false">C361-D361</f>
        <v>73867.75</v>
      </c>
      <c r="F361" s="50" t="n">
        <v>36921.75</v>
      </c>
      <c r="G361" s="50" t="n">
        <v>7384.29</v>
      </c>
      <c r="H361" s="68" t="n">
        <v>29537.46</v>
      </c>
      <c r="I361" s="69" t="n">
        <v>36993.26</v>
      </c>
      <c r="J361" s="62" t="n">
        <v>7398.55</v>
      </c>
      <c r="K361" s="70" t="n">
        <f aca="false">I361-J361</f>
        <v>29594.71</v>
      </c>
      <c r="L361" s="62" t="n">
        <v>11146.74</v>
      </c>
      <c r="M361" s="71" t="n">
        <v>2229.25</v>
      </c>
      <c r="N361" s="62" t="n">
        <f aca="false">L361-M361</f>
        <v>8917.49</v>
      </c>
      <c r="O361" s="62" t="n">
        <v>5124.18</v>
      </c>
      <c r="P361" s="62" t="n">
        <v>1024.79</v>
      </c>
      <c r="Q361" s="62" t="n">
        <v>4099.39</v>
      </c>
      <c r="R361" s="57" t="n">
        <v>4621.21</v>
      </c>
      <c r="S361" s="72" t="n">
        <v>924.16</v>
      </c>
      <c r="T361" s="72" t="n">
        <f aca="false">R361-S361</f>
        <v>3697.05</v>
      </c>
      <c r="U361" s="62" t="n">
        <v>3739.85</v>
      </c>
      <c r="V361" s="62" t="n">
        <v>747.88</v>
      </c>
      <c r="W361" s="62" t="n">
        <v>2991.97</v>
      </c>
      <c r="X361" s="62" t="n">
        <v>6988.6</v>
      </c>
      <c r="Y361" s="62" t="n">
        <v>1397.66</v>
      </c>
      <c r="Z361" s="62" t="n">
        <v>5590.94</v>
      </c>
      <c r="AA361" s="73" t="n">
        <v>207.57</v>
      </c>
      <c r="AB361" s="73" t="n">
        <v>27.67</v>
      </c>
      <c r="AC361" s="73" t="n">
        <v>179.9</v>
      </c>
      <c r="AD361" s="74" t="n">
        <v>22.99</v>
      </c>
      <c r="AE361" s="74" t="n">
        <v>27.36</v>
      </c>
      <c r="AF361" s="74" t="n">
        <v>230.25</v>
      </c>
      <c r="AG361" s="62" t="n">
        <v>4645.79</v>
      </c>
      <c r="AH361" s="62" t="n">
        <v>929.08</v>
      </c>
      <c r="AI361" s="62" t="n">
        <v>3716.71</v>
      </c>
      <c r="AJ361" s="75" t="n">
        <v>0</v>
      </c>
      <c r="AK361" s="75" t="n">
        <v>0</v>
      </c>
      <c r="AL361" s="75" t="n">
        <f aca="false">+AJ361-AK361</f>
        <v>0</v>
      </c>
      <c r="AM361" s="62" t="n">
        <v>5048.81</v>
      </c>
      <c r="AN361" s="62" t="n">
        <v>1009.7</v>
      </c>
      <c r="AO361" s="62" t="n">
        <v>4039.11</v>
      </c>
      <c r="AP361" s="64" t="n">
        <v>0</v>
      </c>
      <c r="AQ361" s="64" t="n">
        <v>0</v>
      </c>
      <c r="AR361" s="64" t="n">
        <v>0</v>
      </c>
      <c r="AS361" s="64" t="n">
        <v>1469.56</v>
      </c>
      <c r="AT361" s="62" t="n">
        <v>293.87</v>
      </c>
      <c r="AU361" s="62" t="n">
        <v>1175.69</v>
      </c>
      <c r="AV361" s="62" t="n">
        <v>0</v>
      </c>
      <c r="AW361" s="62" t="n">
        <v>0</v>
      </c>
      <c r="AX361" s="62" t="n">
        <v>0</v>
      </c>
      <c r="AY361" s="62" t="n">
        <v>3456.86</v>
      </c>
      <c r="AZ361" s="62" t="n">
        <v>691.3</v>
      </c>
      <c r="BA361" s="62" t="n">
        <v>2765.56</v>
      </c>
      <c r="BB361" s="62" t="n">
        <v>0</v>
      </c>
      <c r="BC361" s="62" t="n">
        <v>0</v>
      </c>
      <c r="BD361" s="64" t="n">
        <v>0</v>
      </c>
      <c r="BE361" s="65" t="n">
        <f aca="false">+C361+F361+I361+L361+O361+R361+U361+X361+AG361+AM361+AS361+AY361</f>
        <v>212463.99</v>
      </c>
      <c r="BF361" s="65" t="n">
        <f aca="false">+D361+G361+J361+M361+P361+S361+V361+Y361+AH361+AN361+AT361+AZ361</f>
        <v>42470.16</v>
      </c>
      <c r="BG361" s="65" t="n">
        <f aca="false">+BE361-BF361</f>
        <v>169993.83</v>
      </c>
      <c r="BH361" s="73" t="n">
        <v>207.57</v>
      </c>
      <c r="BI361" s="73" t="n">
        <v>27.67</v>
      </c>
      <c r="BJ361" s="73" t="n">
        <v>179.9</v>
      </c>
      <c r="BK361" s="74" t="n">
        <v>22.99</v>
      </c>
      <c r="BL361" s="74" t="n">
        <v>27.36</v>
      </c>
      <c r="BM361" s="74" t="n">
        <v>230.25</v>
      </c>
      <c r="BN361" s="66" t="n">
        <f aca="false">+AJ361+AP361+AV361+BB361</f>
        <v>0</v>
      </c>
      <c r="BO361" s="66" t="n">
        <f aca="false">+AK361+AQ361+AW361+BC361</f>
        <v>0</v>
      </c>
      <c r="BP361" s="67" t="n">
        <f aca="false">+BN361-BO361</f>
        <v>0</v>
      </c>
    </row>
    <row r="362" customFormat="false" ht="12.75" hidden="false" customHeight="false" outlineLevel="0" collapsed="false">
      <c r="A362" s="48" t="n">
        <v>800</v>
      </c>
      <c r="B362" s="49" t="s">
        <v>393</v>
      </c>
      <c r="C362" s="50" t="n">
        <v>12847.36</v>
      </c>
      <c r="D362" s="50" t="n">
        <v>2568.86</v>
      </c>
      <c r="E362" s="3" t="n">
        <f aca="false">C362-D362</f>
        <v>10278.5</v>
      </c>
      <c r="F362" s="50" t="n">
        <v>8845.2</v>
      </c>
      <c r="G362" s="50" t="n">
        <v>1768.96</v>
      </c>
      <c r="H362" s="68" t="n">
        <v>7076.24</v>
      </c>
      <c r="I362" s="69" t="n">
        <v>7083.07</v>
      </c>
      <c r="J362" s="62" t="n">
        <v>1416.52</v>
      </c>
      <c r="K362" s="70" t="n">
        <f aca="false">I362-J362</f>
        <v>5666.55</v>
      </c>
      <c r="L362" s="62" t="n">
        <v>4439.71</v>
      </c>
      <c r="M362" s="71" t="n">
        <v>887.86</v>
      </c>
      <c r="N362" s="62" t="n">
        <f aca="false">L362-M362</f>
        <v>3551.85</v>
      </c>
      <c r="O362" s="62" t="n">
        <v>3391.25</v>
      </c>
      <c r="P362" s="62" t="n">
        <v>678.19</v>
      </c>
      <c r="Q362" s="62" t="n">
        <v>2713.06</v>
      </c>
      <c r="R362" s="57" t="n">
        <v>3521.46</v>
      </c>
      <c r="S362" s="72" t="n">
        <v>704.24</v>
      </c>
      <c r="T362" s="72" t="n">
        <f aca="false">R362-S362</f>
        <v>2817.22</v>
      </c>
      <c r="U362" s="62" t="n">
        <v>2794.69</v>
      </c>
      <c r="V362" s="62" t="n">
        <v>558.87</v>
      </c>
      <c r="W362" s="62" t="n">
        <v>2235.82</v>
      </c>
      <c r="X362" s="62" t="n">
        <v>2053.89</v>
      </c>
      <c r="Y362" s="62" t="n">
        <v>410.73</v>
      </c>
      <c r="Z362" s="62" t="n">
        <v>1643.16</v>
      </c>
      <c r="AA362" s="73" t="n">
        <v>61.21</v>
      </c>
      <c r="AB362" s="73" t="n">
        <v>8.16</v>
      </c>
      <c r="AC362" s="73" t="n">
        <v>53.05</v>
      </c>
      <c r="AD362" s="74" t="n">
        <v>7.72</v>
      </c>
      <c r="AE362" s="74" t="n">
        <v>9.24</v>
      </c>
      <c r="AF362" s="74" t="n">
        <v>70.01</v>
      </c>
      <c r="AG362" s="62" t="n">
        <v>2313.03</v>
      </c>
      <c r="AH362" s="62" t="n">
        <v>462.57</v>
      </c>
      <c r="AI362" s="62" t="n">
        <v>1850.46</v>
      </c>
      <c r="AJ362" s="75" t="n">
        <v>0</v>
      </c>
      <c r="AK362" s="75" t="n">
        <v>0</v>
      </c>
      <c r="AL362" s="75" t="n">
        <f aca="false">+AJ362-AK362</f>
        <v>0</v>
      </c>
      <c r="AM362" s="62" t="n">
        <v>2912.37</v>
      </c>
      <c r="AN362" s="62" t="n">
        <v>582.42</v>
      </c>
      <c r="AO362" s="62" t="n">
        <v>2329.95</v>
      </c>
      <c r="AP362" s="64" t="n">
        <v>0</v>
      </c>
      <c r="AQ362" s="64" t="n">
        <v>0</v>
      </c>
      <c r="AR362" s="64" t="n">
        <v>0</v>
      </c>
      <c r="AS362" s="64" t="n">
        <v>2465.96</v>
      </c>
      <c r="AT362" s="62" t="n">
        <v>493.15</v>
      </c>
      <c r="AU362" s="62" t="n">
        <v>1972.81</v>
      </c>
      <c r="AV362" s="62" t="n">
        <v>0</v>
      </c>
      <c r="AW362" s="62" t="n">
        <v>0</v>
      </c>
      <c r="AX362" s="62" t="n">
        <v>0</v>
      </c>
      <c r="AY362" s="62" t="n">
        <v>2354.4</v>
      </c>
      <c r="AZ362" s="62" t="n">
        <v>470.8</v>
      </c>
      <c r="BA362" s="62" t="n">
        <v>1883.6</v>
      </c>
      <c r="BB362" s="62" t="n">
        <v>0</v>
      </c>
      <c r="BC362" s="62" t="n">
        <v>0</v>
      </c>
      <c r="BD362" s="64" t="n">
        <v>0</v>
      </c>
      <c r="BE362" s="65" t="n">
        <f aca="false">+C362+F362+I362+L362+O362+R362+U362+X362+AG362+AM362+AS362+AY362</f>
        <v>55022.39</v>
      </c>
      <c r="BF362" s="65" t="n">
        <f aca="false">+D362+G362+J362+M362+P362+S362+V362+Y362+AH362+AN362+AT362+AZ362</f>
        <v>11003.17</v>
      </c>
      <c r="BG362" s="65" t="n">
        <f aca="false">+BE362-BF362</f>
        <v>44019.22</v>
      </c>
      <c r="BH362" s="73" t="n">
        <v>61.21</v>
      </c>
      <c r="BI362" s="73" t="n">
        <v>8.16</v>
      </c>
      <c r="BJ362" s="73" t="n">
        <v>53.05</v>
      </c>
      <c r="BK362" s="74" t="n">
        <v>7.72</v>
      </c>
      <c r="BL362" s="74" t="n">
        <v>9.24</v>
      </c>
      <c r="BM362" s="74" t="n">
        <v>70.01</v>
      </c>
      <c r="BN362" s="66" t="n">
        <f aca="false">+AJ362+AP362+AV362+BB362</f>
        <v>0</v>
      </c>
      <c r="BO362" s="66" t="n">
        <f aca="false">+AK362+AQ362+AW362+BC362</f>
        <v>0</v>
      </c>
      <c r="BP362" s="67" t="n">
        <f aca="false">+BN362-BO362</f>
        <v>0</v>
      </c>
    </row>
    <row r="363" customFormat="false" ht="12.75" hidden="false" customHeight="false" outlineLevel="0" collapsed="false">
      <c r="A363" s="48" t="n">
        <v>307</v>
      </c>
      <c r="B363" s="49" t="s">
        <v>394</v>
      </c>
      <c r="C363" s="50" t="n">
        <v>63461.77</v>
      </c>
      <c r="D363" s="50" t="n">
        <v>12692.29</v>
      </c>
      <c r="E363" s="3" t="n">
        <f aca="false">C363-D363</f>
        <v>50769.48</v>
      </c>
      <c r="F363" s="50" t="n">
        <v>20731.02</v>
      </c>
      <c r="G363" s="50" t="n">
        <v>4146.12</v>
      </c>
      <c r="H363" s="68" t="n">
        <v>16584.9</v>
      </c>
      <c r="I363" s="69" t="n">
        <v>26059.17</v>
      </c>
      <c r="J363" s="62" t="n">
        <v>5211.74</v>
      </c>
      <c r="K363" s="70" t="n">
        <f aca="false">I363-J363</f>
        <v>20847.43</v>
      </c>
      <c r="L363" s="62" t="n">
        <v>11397.64</v>
      </c>
      <c r="M363" s="71" t="n">
        <v>2279.43</v>
      </c>
      <c r="N363" s="62" t="n">
        <f aca="false">L363-M363</f>
        <v>9118.21</v>
      </c>
      <c r="O363" s="62" t="n">
        <v>5147.53</v>
      </c>
      <c r="P363" s="62" t="n">
        <v>1029.43</v>
      </c>
      <c r="Q363" s="62" t="n">
        <v>4118.1</v>
      </c>
      <c r="R363" s="57" t="n">
        <v>5078.55</v>
      </c>
      <c r="S363" s="72" t="n">
        <v>1015.64</v>
      </c>
      <c r="T363" s="72" t="n">
        <f aca="false">R363-S363</f>
        <v>4062.91</v>
      </c>
      <c r="U363" s="62" t="n">
        <v>3907.68</v>
      </c>
      <c r="V363" s="62" t="n">
        <v>781.47</v>
      </c>
      <c r="W363" s="62" t="n">
        <v>3126.21</v>
      </c>
      <c r="X363" s="62" t="n">
        <v>3310.67</v>
      </c>
      <c r="Y363" s="62" t="n">
        <v>662.08</v>
      </c>
      <c r="Z363" s="62" t="n">
        <v>2648.59</v>
      </c>
      <c r="AA363" s="73" t="n">
        <v>335.06</v>
      </c>
      <c r="AB363" s="73" t="n">
        <v>44.66</v>
      </c>
      <c r="AC363" s="73" t="n">
        <v>290.4</v>
      </c>
      <c r="AD363" s="74" t="n">
        <v>34.54</v>
      </c>
      <c r="AE363" s="74" t="n">
        <v>40.49</v>
      </c>
      <c r="AF363" s="74" t="n">
        <v>365.43</v>
      </c>
      <c r="AG363" s="62" t="n">
        <v>1895.87</v>
      </c>
      <c r="AH363" s="62" t="n">
        <v>379.13</v>
      </c>
      <c r="AI363" s="62" t="n">
        <v>1516.74</v>
      </c>
      <c r="AJ363" s="75" t="n">
        <v>0</v>
      </c>
      <c r="AK363" s="75" t="n">
        <v>0</v>
      </c>
      <c r="AL363" s="75" t="n">
        <f aca="false">+AJ363-AK363</f>
        <v>0</v>
      </c>
      <c r="AM363" s="62" t="n">
        <v>1968.88</v>
      </c>
      <c r="AN363" s="62" t="n">
        <v>393.73</v>
      </c>
      <c r="AO363" s="62" t="n">
        <v>1575.15</v>
      </c>
      <c r="AP363" s="64" t="n">
        <v>0</v>
      </c>
      <c r="AQ363" s="64" t="n">
        <v>0</v>
      </c>
      <c r="AR363" s="64" t="n">
        <v>0</v>
      </c>
      <c r="AS363" s="64" t="n">
        <v>4008.44</v>
      </c>
      <c r="AT363" s="62" t="n">
        <v>801.66</v>
      </c>
      <c r="AU363" s="62" t="n">
        <v>3206.78</v>
      </c>
      <c r="AV363" s="62" t="n">
        <v>0</v>
      </c>
      <c r="AW363" s="62" t="n">
        <v>0</v>
      </c>
      <c r="AX363" s="62" t="n">
        <v>0</v>
      </c>
      <c r="AY363" s="62" t="n">
        <v>5320.1</v>
      </c>
      <c r="AZ363" s="62" t="n">
        <v>1063.94</v>
      </c>
      <c r="BA363" s="62" t="n">
        <v>4256.16</v>
      </c>
      <c r="BB363" s="62" t="n">
        <v>0</v>
      </c>
      <c r="BC363" s="62" t="n">
        <v>0</v>
      </c>
      <c r="BD363" s="64" t="n">
        <v>0</v>
      </c>
      <c r="BE363" s="65" t="n">
        <f aca="false">+C363+F363+I363+L363+O363+R363+U363+X363+AG363+AM363+AS363+AY363</f>
        <v>152287.32</v>
      </c>
      <c r="BF363" s="65" t="n">
        <f aca="false">+D363+G363+J363+M363+P363+S363+V363+Y363+AH363+AN363+AT363+AZ363</f>
        <v>30456.66</v>
      </c>
      <c r="BG363" s="65" t="n">
        <f aca="false">+BE363-BF363</f>
        <v>121830.66</v>
      </c>
      <c r="BH363" s="73" t="n">
        <v>335.06</v>
      </c>
      <c r="BI363" s="73" t="n">
        <v>44.66</v>
      </c>
      <c r="BJ363" s="73" t="n">
        <v>290.4</v>
      </c>
      <c r="BK363" s="74" t="n">
        <v>34.54</v>
      </c>
      <c r="BL363" s="74" t="n">
        <v>40.49</v>
      </c>
      <c r="BM363" s="74" t="n">
        <v>365.43</v>
      </c>
      <c r="BN363" s="66" t="n">
        <f aca="false">+AJ363+AP363+AV363+BB363</f>
        <v>0</v>
      </c>
      <c r="BO363" s="66" t="n">
        <f aca="false">+AK363+AQ363+AW363+BC363</f>
        <v>0</v>
      </c>
      <c r="BP363" s="67" t="n">
        <f aca="false">+BN363-BO363</f>
        <v>0</v>
      </c>
    </row>
    <row r="364" customFormat="false" ht="12.75" hidden="false" customHeight="false" outlineLevel="0" collapsed="false">
      <c r="A364" s="48" t="n">
        <v>308</v>
      </c>
      <c r="B364" s="49" t="s">
        <v>395</v>
      </c>
      <c r="C364" s="50" t="n">
        <v>14740.06</v>
      </c>
      <c r="D364" s="50" t="n">
        <v>2947.91</v>
      </c>
      <c r="E364" s="3" t="n">
        <f aca="false">C364-D364</f>
        <v>11792.15</v>
      </c>
      <c r="F364" s="50" t="n">
        <v>5721.52</v>
      </c>
      <c r="G364" s="50" t="n">
        <v>1144.23</v>
      </c>
      <c r="H364" s="68" t="n">
        <v>4577.29</v>
      </c>
      <c r="I364" s="69" t="n">
        <v>8574.2</v>
      </c>
      <c r="J364" s="62" t="n">
        <v>1714.75</v>
      </c>
      <c r="K364" s="70" t="n">
        <f aca="false">I364-J364</f>
        <v>6859.45</v>
      </c>
      <c r="L364" s="62" t="n">
        <v>2460.82</v>
      </c>
      <c r="M364" s="71" t="n">
        <v>492.11</v>
      </c>
      <c r="N364" s="62" t="n">
        <f aca="false">L364-M364</f>
        <v>1968.71</v>
      </c>
      <c r="O364" s="62" t="n">
        <v>323.68</v>
      </c>
      <c r="P364" s="62" t="n">
        <v>64.73</v>
      </c>
      <c r="Q364" s="62" t="n">
        <v>258.95</v>
      </c>
      <c r="R364" s="57" t="n">
        <v>346.55</v>
      </c>
      <c r="S364" s="72" t="n">
        <v>69.28</v>
      </c>
      <c r="T364" s="72" t="n">
        <f aca="false">R364-S364</f>
        <v>277.27</v>
      </c>
      <c r="U364" s="62" t="n">
        <v>412.98</v>
      </c>
      <c r="V364" s="62" t="n">
        <v>82.58</v>
      </c>
      <c r="W364" s="62" t="n">
        <v>330.4</v>
      </c>
      <c r="X364" s="62" t="n">
        <v>332.28</v>
      </c>
      <c r="Y364" s="62" t="n">
        <v>66.44</v>
      </c>
      <c r="Z364" s="62" t="n">
        <v>265.84</v>
      </c>
      <c r="AA364" s="73" t="n">
        <v>0</v>
      </c>
      <c r="AB364" s="73" t="n">
        <v>0</v>
      </c>
      <c r="AC364" s="73" t="n">
        <v>0</v>
      </c>
      <c r="AD364" s="74" t="n">
        <v>0</v>
      </c>
      <c r="AE364" s="74" t="n">
        <v>0</v>
      </c>
      <c r="AF364" s="74" t="n">
        <v>0</v>
      </c>
      <c r="AG364" s="62" t="n">
        <v>371.95</v>
      </c>
      <c r="AH364" s="62" t="n">
        <v>74.38</v>
      </c>
      <c r="AI364" s="62" t="n">
        <v>297.57</v>
      </c>
      <c r="AJ364" s="75" t="n">
        <v>0</v>
      </c>
      <c r="AK364" s="75" t="n">
        <v>0</v>
      </c>
      <c r="AL364" s="75" t="n">
        <f aca="false">+AJ364-AK364</f>
        <v>0</v>
      </c>
      <c r="AM364" s="62" t="n">
        <v>148.29</v>
      </c>
      <c r="AN364" s="62" t="n">
        <v>29.65</v>
      </c>
      <c r="AO364" s="62" t="n">
        <v>118.64</v>
      </c>
      <c r="AP364" s="64" t="n">
        <v>0</v>
      </c>
      <c r="AQ364" s="64" t="n">
        <v>0</v>
      </c>
      <c r="AR364" s="64" t="n">
        <v>0</v>
      </c>
      <c r="AS364" s="64" t="n">
        <v>378.35</v>
      </c>
      <c r="AT364" s="62" t="n">
        <v>75.66</v>
      </c>
      <c r="AU364" s="62" t="n">
        <v>302.69</v>
      </c>
      <c r="AV364" s="62" t="n">
        <v>0</v>
      </c>
      <c r="AW364" s="62" t="n">
        <v>0</v>
      </c>
      <c r="AX364" s="62" t="n">
        <v>0</v>
      </c>
      <c r="AY364" s="62" t="n">
        <v>574.91</v>
      </c>
      <c r="AZ364" s="62" t="n">
        <v>114.95</v>
      </c>
      <c r="BA364" s="62" t="n">
        <v>459.96</v>
      </c>
      <c r="BB364" s="62" t="n">
        <v>0</v>
      </c>
      <c r="BC364" s="62" t="n">
        <v>0</v>
      </c>
      <c r="BD364" s="64" t="n">
        <v>0</v>
      </c>
      <c r="BE364" s="65" t="n">
        <f aca="false">+C364+F364+I364+L364+O364+R364+U364+X364+AG364+AM364+AS364+AY364</f>
        <v>34385.59</v>
      </c>
      <c r="BF364" s="65" t="n">
        <f aca="false">+D364+G364+J364+M364+P364+S364+V364+Y364+AH364+AN364+AT364+AZ364</f>
        <v>6876.67</v>
      </c>
      <c r="BG364" s="65" t="n">
        <f aca="false">+BE364-BF364</f>
        <v>27508.92</v>
      </c>
      <c r="BH364" s="73" t="n">
        <v>0</v>
      </c>
      <c r="BI364" s="73" t="n">
        <v>0</v>
      </c>
      <c r="BJ364" s="73" t="n">
        <v>0</v>
      </c>
      <c r="BK364" s="74" t="n">
        <v>0</v>
      </c>
      <c r="BL364" s="74" t="n">
        <v>0</v>
      </c>
      <c r="BM364" s="74" t="n">
        <v>0</v>
      </c>
      <c r="BN364" s="66" t="n">
        <f aca="false">+AJ364+AP364+AV364+BB364</f>
        <v>0</v>
      </c>
      <c r="BO364" s="66" t="n">
        <f aca="false">+AK364+AQ364+AW364+BC364</f>
        <v>0</v>
      </c>
      <c r="BP364" s="67" t="n">
        <f aca="false">+BN364-BO364</f>
        <v>0</v>
      </c>
    </row>
    <row r="365" customFormat="false" ht="12.75" hidden="false" customHeight="false" outlineLevel="0" collapsed="false">
      <c r="A365" s="48" t="n">
        <v>309</v>
      </c>
      <c r="B365" s="49" t="s">
        <v>396</v>
      </c>
      <c r="C365" s="50" t="n">
        <v>244431.13</v>
      </c>
      <c r="D365" s="50" t="n">
        <v>48881.64</v>
      </c>
      <c r="E365" s="3" t="n">
        <f aca="false">C365-D365</f>
        <v>195549.49</v>
      </c>
      <c r="F365" s="50" t="n">
        <v>134011.83</v>
      </c>
      <c r="G365" s="50" t="n">
        <v>26802.28</v>
      </c>
      <c r="H365" s="68" t="n">
        <v>107209.55</v>
      </c>
      <c r="I365" s="69" t="n">
        <v>142824.81</v>
      </c>
      <c r="J365" s="62" t="n">
        <v>28564.86</v>
      </c>
      <c r="K365" s="70" t="n">
        <f aca="false">I365-J365</f>
        <v>114259.95</v>
      </c>
      <c r="L365" s="62" t="n">
        <v>76288.74</v>
      </c>
      <c r="M365" s="71" t="n">
        <v>15257.65</v>
      </c>
      <c r="N365" s="62" t="n">
        <f aca="false">L365-M365</f>
        <v>61031.09</v>
      </c>
      <c r="O365" s="62" t="n">
        <v>36787.95</v>
      </c>
      <c r="P365" s="62" t="n">
        <v>7357.5</v>
      </c>
      <c r="Q365" s="62" t="n">
        <v>29430.45</v>
      </c>
      <c r="R365" s="57" t="n">
        <v>37662.09</v>
      </c>
      <c r="S365" s="72" t="n">
        <v>7532.31</v>
      </c>
      <c r="T365" s="72" t="n">
        <f aca="false">R365-S365</f>
        <v>30129.78</v>
      </c>
      <c r="U365" s="62" t="n">
        <v>28554.06</v>
      </c>
      <c r="V365" s="62" t="n">
        <v>5710.71</v>
      </c>
      <c r="W365" s="62" t="n">
        <v>22843.35</v>
      </c>
      <c r="X365" s="62" t="n">
        <v>19412.96</v>
      </c>
      <c r="Y365" s="62" t="n">
        <v>3882.5</v>
      </c>
      <c r="Z365" s="62" t="n">
        <v>15530.46</v>
      </c>
      <c r="AA365" s="73" t="n">
        <v>126.02</v>
      </c>
      <c r="AB365" s="73" t="n">
        <v>16.8</v>
      </c>
      <c r="AC365" s="73" t="n">
        <v>109.22</v>
      </c>
      <c r="AD365" s="74" t="n">
        <v>10.4</v>
      </c>
      <c r="AE365" s="74" t="n">
        <v>12.66</v>
      </c>
      <c r="AF365" s="74" t="n">
        <v>132.28</v>
      </c>
      <c r="AG365" s="62" t="n">
        <v>20147.54</v>
      </c>
      <c r="AH365" s="62" t="n">
        <v>4029.41</v>
      </c>
      <c r="AI365" s="62" t="n">
        <v>16118.13</v>
      </c>
      <c r="AJ365" s="75" t="n">
        <v>0</v>
      </c>
      <c r="AK365" s="75" t="n">
        <v>0</v>
      </c>
      <c r="AL365" s="75" t="n">
        <f aca="false">+AJ365-AK365</f>
        <v>0</v>
      </c>
      <c r="AM365" s="62" t="n">
        <v>19313.13</v>
      </c>
      <c r="AN365" s="62" t="n">
        <v>3862.54</v>
      </c>
      <c r="AO365" s="62" t="n">
        <v>15450.59</v>
      </c>
      <c r="AP365" s="64" t="n">
        <v>0</v>
      </c>
      <c r="AQ365" s="64" t="n">
        <v>0</v>
      </c>
      <c r="AR365" s="64" t="n">
        <v>0</v>
      </c>
      <c r="AS365" s="64" t="n">
        <v>33841.23</v>
      </c>
      <c r="AT365" s="62" t="n">
        <v>6768.16</v>
      </c>
      <c r="AU365" s="62" t="n">
        <v>27073.07</v>
      </c>
      <c r="AV365" s="62" t="n">
        <v>0</v>
      </c>
      <c r="AW365" s="62" t="n">
        <v>0</v>
      </c>
      <c r="AX365" s="62" t="n">
        <v>0</v>
      </c>
      <c r="AY365" s="62" t="n">
        <v>15362.34</v>
      </c>
      <c r="AZ365" s="62" t="n">
        <v>3072.38</v>
      </c>
      <c r="BA365" s="62" t="n">
        <v>12289.96</v>
      </c>
      <c r="BB365" s="62" t="n">
        <v>0</v>
      </c>
      <c r="BC365" s="62" t="n">
        <v>0</v>
      </c>
      <c r="BD365" s="64" t="n">
        <v>0</v>
      </c>
      <c r="BE365" s="65" t="n">
        <f aca="false">+C365+F365+I365+L365+O365+R365+U365+X365+AG365+AM365+AS365+AY365</f>
        <v>808637.81</v>
      </c>
      <c r="BF365" s="65" t="n">
        <f aca="false">+D365+G365+J365+M365+P365+S365+V365+Y365+AH365+AN365+AT365+AZ365</f>
        <v>161721.94</v>
      </c>
      <c r="BG365" s="65" t="n">
        <f aca="false">+BE365-BF365</f>
        <v>646915.87</v>
      </c>
      <c r="BH365" s="73" t="n">
        <v>126.02</v>
      </c>
      <c r="BI365" s="73" t="n">
        <v>16.8</v>
      </c>
      <c r="BJ365" s="73" t="n">
        <v>109.22</v>
      </c>
      <c r="BK365" s="74" t="n">
        <v>10.4</v>
      </c>
      <c r="BL365" s="74" t="n">
        <v>12.66</v>
      </c>
      <c r="BM365" s="74" t="n">
        <v>132.28</v>
      </c>
      <c r="BN365" s="66" t="n">
        <f aca="false">+AJ365+AP365+AV365+BB365</f>
        <v>0</v>
      </c>
      <c r="BO365" s="66" t="n">
        <f aca="false">+AK365+AQ365+AW365+BC365</f>
        <v>0</v>
      </c>
      <c r="BP365" s="67" t="n">
        <f aca="false">+BN365-BO365</f>
        <v>0</v>
      </c>
    </row>
    <row r="366" customFormat="false" ht="12.75" hidden="false" customHeight="false" outlineLevel="0" collapsed="false">
      <c r="A366" s="48" t="n">
        <v>310</v>
      </c>
      <c r="B366" s="49" t="s">
        <v>397</v>
      </c>
      <c r="C366" s="50" t="n">
        <v>42618.97</v>
      </c>
      <c r="D366" s="50" t="n">
        <v>8499.66</v>
      </c>
      <c r="E366" s="3" t="n">
        <f aca="false">C366-D366</f>
        <v>34119.31</v>
      </c>
      <c r="F366" s="50" t="n">
        <v>25622.88</v>
      </c>
      <c r="G366" s="50" t="n">
        <v>5124.51</v>
      </c>
      <c r="H366" s="68" t="n">
        <v>20498.37</v>
      </c>
      <c r="I366" s="69" t="n">
        <v>22841.52</v>
      </c>
      <c r="J366" s="62" t="n">
        <v>4568.21</v>
      </c>
      <c r="K366" s="70" t="n">
        <f aca="false">I366-J366</f>
        <v>18273.31</v>
      </c>
      <c r="L366" s="62" t="n">
        <v>10228.21</v>
      </c>
      <c r="M366" s="71" t="n">
        <v>2045.58</v>
      </c>
      <c r="N366" s="62" t="n">
        <f aca="false">L366-M366</f>
        <v>8182.63</v>
      </c>
      <c r="O366" s="62" t="n">
        <v>6570.73</v>
      </c>
      <c r="P366" s="62" t="n">
        <v>1314.08</v>
      </c>
      <c r="Q366" s="62" t="n">
        <v>5256.65</v>
      </c>
      <c r="R366" s="57" t="n">
        <v>7046.03</v>
      </c>
      <c r="S366" s="72" t="n">
        <v>1409.13</v>
      </c>
      <c r="T366" s="72" t="n">
        <f aca="false">R366-S366</f>
        <v>5636.9</v>
      </c>
      <c r="U366" s="62" t="n">
        <v>6016.61</v>
      </c>
      <c r="V366" s="62" t="n">
        <v>1203.26</v>
      </c>
      <c r="W366" s="62" t="n">
        <v>4813.35</v>
      </c>
      <c r="X366" s="62" t="n">
        <v>3235.95</v>
      </c>
      <c r="Y366" s="62" t="n">
        <v>647.14</v>
      </c>
      <c r="Z366" s="62" t="n">
        <v>2588.81</v>
      </c>
      <c r="AA366" s="73" t="n">
        <v>740.3</v>
      </c>
      <c r="AB366" s="73" t="n">
        <v>98.68</v>
      </c>
      <c r="AC366" s="73" t="n">
        <v>641.62</v>
      </c>
      <c r="AD366" s="74" t="n">
        <v>87.43</v>
      </c>
      <c r="AE366" s="74" t="n">
        <v>103.8</v>
      </c>
      <c r="AF366" s="74" t="n">
        <v>832.85</v>
      </c>
      <c r="AG366" s="62" t="n">
        <v>2266.11</v>
      </c>
      <c r="AH366" s="62" t="n">
        <v>453.18</v>
      </c>
      <c r="AI366" s="62" t="n">
        <v>1812.93</v>
      </c>
      <c r="AJ366" s="75" t="n">
        <v>0</v>
      </c>
      <c r="AK366" s="75" t="n">
        <v>0</v>
      </c>
      <c r="AL366" s="75" t="n">
        <f aca="false">+AJ366-AK366</f>
        <v>0</v>
      </c>
      <c r="AM366" s="62" t="n">
        <v>2770.71</v>
      </c>
      <c r="AN366" s="62" t="n">
        <v>554.1</v>
      </c>
      <c r="AO366" s="62" t="n">
        <v>2216.61</v>
      </c>
      <c r="AP366" s="64" t="n">
        <v>0</v>
      </c>
      <c r="AQ366" s="64" t="n">
        <v>0</v>
      </c>
      <c r="AR366" s="64" t="n">
        <v>0</v>
      </c>
      <c r="AS366" s="64" t="n">
        <v>2514.81</v>
      </c>
      <c r="AT366" s="62" t="n">
        <v>502.92</v>
      </c>
      <c r="AU366" s="62" t="n">
        <v>2011.89</v>
      </c>
      <c r="AV366" s="62" t="n">
        <v>0</v>
      </c>
      <c r="AW366" s="62" t="n">
        <v>0</v>
      </c>
      <c r="AX366" s="62" t="n">
        <v>0</v>
      </c>
      <c r="AY366" s="62" t="n">
        <v>2382.24</v>
      </c>
      <c r="AZ366" s="62" t="n">
        <v>476.38</v>
      </c>
      <c r="BA366" s="62" t="n">
        <v>1905.86</v>
      </c>
      <c r="BB366" s="62" t="n">
        <v>0</v>
      </c>
      <c r="BC366" s="62" t="n">
        <v>0</v>
      </c>
      <c r="BD366" s="64" t="n">
        <v>0</v>
      </c>
      <c r="BE366" s="65" t="n">
        <f aca="false">+C366+F366+I366+L366+O366+R366+U366+X366+AG366+AM366+AS366+AY366</f>
        <v>134114.77</v>
      </c>
      <c r="BF366" s="65" t="n">
        <f aca="false">+D366+G366+J366+M366+P366+S366+V366+Y366+AH366+AN366+AT366+AZ366</f>
        <v>26798.15</v>
      </c>
      <c r="BG366" s="65" t="n">
        <f aca="false">+BE366-BF366</f>
        <v>107316.62</v>
      </c>
      <c r="BH366" s="73" t="n">
        <v>740.3</v>
      </c>
      <c r="BI366" s="73" t="n">
        <v>98.68</v>
      </c>
      <c r="BJ366" s="73" t="n">
        <v>641.62</v>
      </c>
      <c r="BK366" s="74" t="n">
        <v>87.43</v>
      </c>
      <c r="BL366" s="74" t="n">
        <v>103.8</v>
      </c>
      <c r="BM366" s="74" t="n">
        <v>832.85</v>
      </c>
      <c r="BN366" s="66" t="n">
        <f aca="false">+AJ366+AP366+AV366+BB366</f>
        <v>0</v>
      </c>
      <c r="BO366" s="66" t="n">
        <f aca="false">+AK366+AQ366+AW366+BC366</f>
        <v>0</v>
      </c>
      <c r="BP366" s="67" t="n">
        <f aca="false">+BN366-BO366</f>
        <v>0</v>
      </c>
    </row>
    <row r="367" customFormat="false" ht="12.75" hidden="false" customHeight="false" outlineLevel="0" collapsed="false">
      <c r="A367" s="48" t="n">
        <v>311</v>
      </c>
      <c r="B367" s="49" t="s">
        <v>398</v>
      </c>
      <c r="C367" s="50" t="n">
        <v>27193.12</v>
      </c>
      <c r="D367" s="50" t="n">
        <v>5438.54</v>
      </c>
      <c r="E367" s="3" t="n">
        <f aca="false">C367-D367</f>
        <v>21754.58</v>
      </c>
      <c r="F367" s="50" t="n">
        <v>13502.4</v>
      </c>
      <c r="G367" s="50" t="n">
        <v>2700.4</v>
      </c>
      <c r="H367" s="68" t="n">
        <v>10802</v>
      </c>
      <c r="I367" s="69" t="n">
        <v>16483.31</v>
      </c>
      <c r="J367" s="62" t="n">
        <v>3296.56</v>
      </c>
      <c r="K367" s="70" t="n">
        <f aca="false">I367-J367</f>
        <v>13186.75</v>
      </c>
      <c r="L367" s="62" t="n">
        <v>6862.04</v>
      </c>
      <c r="M367" s="71" t="n">
        <v>1372.32</v>
      </c>
      <c r="N367" s="62" t="n">
        <f aca="false">L367-M367</f>
        <v>5489.72</v>
      </c>
      <c r="O367" s="62" t="n">
        <v>2557.81</v>
      </c>
      <c r="P367" s="62" t="n">
        <v>511.49</v>
      </c>
      <c r="Q367" s="62" t="n">
        <v>2046.32</v>
      </c>
      <c r="R367" s="57" t="n">
        <v>3414.78</v>
      </c>
      <c r="S367" s="72" t="n">
        <v>682.87</v>
      </c>
      <c r="T367" s="72" t="n">
        <f aca="false">R367-S367</f>
        <v>2731.91</v>
      </c>
      <c r="U367" s="62" t="n">
        <v>2109.59</v>
      </c>
      <c r="V367" s="62" t="n">
        <v>421.86</v>
      </c>
      <c r="W367" s="62" t="n">
        <v>1687.73</v>
      </c>
      <c r="X367" s="62" t="n">
        <v>2267.37</v>
      </c>
      <c r="Y367" s="62" t="n">
        <v>453.43</v>
      </c>
      <c r="Z367" s="62" t="n">
        <v>1813.94</v>
      </c>
      <c r="AA367" s="73" t="n">
        <v>0</v>
      </c>
      <c r="AB367" s="73" t="n">
        <v>0</v>
      </c>
      <c r="AC367" s="73" t="n">
        <v>0</v>
      </c>
      <c r="AD367" s="74" t="n">
        <v>0</v>
      </c>
      <c r="AE367" s="74" t="n">
        <v>0</v>
      </c>
      <c r="AF367" s="74" t="n">
        <v>0</v>
      </c>
      <c r="AG367" s="62" t="n">
        <v>3416.7</v>
      </c>
      <c r="AH367" s="62" t="n">
        <v>683.27</v>
      </c>
      <c r="AI367" s="62" t="n">
        <v>2733.43</v>
      </c>
      <c r="AJ367" s="75" t="n">
        <v>-33.5179416176301</v>
      </c>
      <c r="AK367" s="75" t="n">
        <v>-4.46794161763009</v>
      </c>
      <c r="AL367" s="75" t="n">
        <f aca="false">+AJ367-AK367</f>
        <v>-29.05</v>
      </c>
      <c r="AM367" s="62" t="n">
        <v>1824.68</v>
      </c>
      <c r="AN367" s="62" t="n">
        <v>364.88</v>
      </c>
      <c r="AO367" s="62" t="n">
        <v>1459.8</v>
      </c>
      <c r="AP367" s="64" t="n">
        <v>0</v>
      </c>
      <c r="AQ367" s="64" t="n">
        <v>0</v>
      </c>
      <c r="AR367" s="64" t="n">
        <v>0</v>
      </c>
      <c r="AS367" s="64" t="n">
        <v>1130.05</v>
      </c>
      <c r="AT367" s="62" t="n">
        <v>225.97</v>
      </c>
      <c r="AU367" s="62" t="n">
        <v>904.08</v>
      </c>
      <c r="AV367" s="62" t="n">
        <v>0</v>
      </c>
      <c r="AW367" s="62" t="n">
        <v>0</v>
      </c>
      <c r="AX367" s="62" t="n">
        <v>0</v>
      </c>
      <c r="AY367" s="62" t="n">
        <v>2589.94</v>
      </c>
      <c r="AZ367" s="62" t="n">
        <v>517.89</v>
      </c>
      <c r="BA367" s="62" t="n">
        <v>2072.05</v>
      </c>
      <c r="BB367" s="62" t="n">
        <v>0</v>
      </c>
      <c r="BC367" s="62" t="n">
        <v>0</v>
      </c>
      <c r="BD367" s="64" t="n">
        <v>0</v>
      </c>
      <c r="BE367" s="65" t="n">
        <f aca="false">+C367+F367+I367+L367+O367+R367+U367+X367+AG367+AM367+AS367+AY367</f>
        <v>83351.79</v>
      </c>
      <c r="BF367" s="65" t="n">
        <f aca="false">+D367+G367+J367+M367+P367+S367+V367+Y367+AH367+AN367+AT367+AZ367</f>
        <v>16669.48</v>
      </c>
      <c r="BG367" s="65" t="n">
        <f aca="false">+BE367-BF367</f>
        <v>66682.31</v>
      </c>
      <c r="BH367" s="73" t="n">
        <v>0</v>
      </c>
      <c r="BI367" s="73" t="n">
        <v>0</v>
      </c>
      <c r="BJ367" s="73" t="n">
        <v>0</v>
      </c>
      <c r="BK367" s="74" t="n">
        <v>0</v>
      </c>
      <c r="BL367" s="74" t="n">
        <v>0</v>
      </c>
      <c r="BM367" s="74" t="n">
        <v>0</v>
      </c>
      <c r="BN367" s="66" t="n">
        <f aca="false">+AJ367+AP367+AV367+BB367</f>
        <v>-33.5179416176301</v>
      </c>
      <c r="BO367" s="66" t="n">
        <f aca="false">+AK367+AQ367+AW367+BC367</f>
        <v>-4.46794161763009</v>
      </c>
      <c r="BP367" s="67" t="n">
        <f aca="false">+BN367-BO367</f>
        <v>-29.05</v>
      </c>
    </row>
    <row r="368" customFormat="false" ht="12.75" hidden="false" customHeight="false" outlineLevel="0" collapsed="false">
      <c r="A368" s="48" t="n">
        <v>737</v>
      </c>
      <c r="B368" s="49" t="s">
        <v>399</v>
      </c>
      <c r="C368" s="50" t="n">
        <v>66073.57</v>
      </c>
      <c r="D368" s="50" t="n">
        <v>13192.34</v>
      </c>
      <c r="E368" s="3" t="n">
        <f aca="false">C368-D368</f>
        <v>52881.23</v>
      </c>
      <c r="F368" s="50" t="n">
        <v>38134.93</v>
      </c>
      <c r="G368" s="50" t="n">
        <v>7626.9</v>
      </c>
      <c r="H368" s="68" t="n">
        <v>30508.03</v>
      </c>
      <c r="I368" s="69" t="n">
        <v>42911.78</v>
      </c>
      <c r="J368" s="62" t="n">
        <v>8582.25</v>
      </c>
      <c r="K368" s="70" t="n">
        <f aca="false">I368-J368</f>
        <v>34329.53</v>
      </c>
      <c r="L368" s="62" t="n">
        <v>17068</v>
      </c>
      <c r="M368" s="71" t="n">
        <v>3413.5</v>
      </c>
      <c r="N368" s="62" t="n">
        <f aca="false">L368-M368</f>
        <v>13654.5</v>
      </c>
      <c r="O368" s="62" t="n">
        <v>7754.3</v>
      </c>
      <c r="P368" s="62" t="n">
        <v>1550.77</v>
      </c>
      <c r="Q368" s="62" t="n">
        <v>6203.53</v>
      </c>
      <c r="R368" s="57" t="n">
        <v>9335</v>
      </c>
      <c r="S368" s="72" t="n">
        <v>1866.92</v>
      </c>
      <c r="T368" s="72" t="n">
        <f aca="false">R368-S368</f>
        <v>7468.08</v>
      </c>
      <c r="U368" s="62" t="n">
        <v>5935.35</v>
      </c>
      <c r="V368" s="62" t="n">
        <v>1186.94</v>
      </c>
      <c r="W368" s="62" t="n">
        <v>4748.41</v>
      </c>
      <c r="X368" s="62" t="n">
        <v>8320.38</v>
      </c>
      <c r="Y368" s="62" t="n">
        <v>1664</v>
      </c>
      <c r="Z368" s="62" t="n">
        <v>6656.38</v>
      </c>
      <c r="AA368" s="73" t="n">
        <v>0</v>
      </c>
      <c r="AB368" s="73" t="n">
        <v>0</v>
      </c>
      <c r="AC368" s="73" t="n">
        <v>0</v>
      </c>
      <c r="AD368" s="74" t="n">
        <v>0</v>
      </c>
      <c r="AE368" s="74" t="n">
        <v>0</v>
      </c>
      <c r="AF368" s="74" t="n">
        <v>0</v>
      </c>
      <c r="AG368" s="62" t="n">
        <v>5115.14</v>
      </c>
      <c r="AH368" s="62" t="n">
        <v>1022.96</v>
      </c>
      <c r="AI368" s="62" t="n">
        <v>4092.18</v>
      </c>
      <c r="AJ368" s="75" t="n">
        <v>-581.954540209992</v>
      </c>
      <c r="AK368" s="75" t="n">
        <v>-77.5745402099919</v>
      </c>
      <c r="AL368" s="75" t="n">
        <f aca="false">+AJ368-AK368</f>
        <v>-504.38</v>
      </c>
      <c r="AM368" s="62" t="n">
        <v>3069.19</v>
      </c>
      <c r="AN368" s="62" t="n">
        <v>613.78</v>
      </c>
      <c r="AO368" s="62" t="n">
        <v>2455.41</v>
      </c>
      <c r="AP368" s="64" t="n">
        <v>0</v>
      </c>
      <c r="AQ368" s="64" t="n">
        <v>0</v>
      </c>
      <c r="AR368" s="64" t="n">
        <v>0</v>
      </c>
      <c r="AS368" s="64" t="n">
        <v>4512.43</v>
      </c>
      <c r="AT368" s="62" t="n">
        <v>902.45</v>
      </c>
      <c r="AU368" s="62" t="n">
        <v>3609.98</v>
      </c>
      <c r="AV368" s="62" t="n">
        <v>0</v>
      </c>
      <c r="AW368" s="62" t="n">
        <v>0</v>
      </c>
      <c r="AX368" s="62" t="n">
        <v>0</v>
      </c>
      <c r="AY368" s="62" t="n">
        <v>6000.04</v>
      </c>
      <c r="AZ368" s="62" t="n">
        <v>1199.93</v>
      </c>
      <c r="BA368" s="62" t="n">
        <v>4800.11</v>
      </c>
      <c r="BB368" s="62" t="n">
        <v>0</v>
      </c>
      <c r="BC368" s="62" t="n">
        <v>0</v>
      </c>
      <c r="BD368" s="64" t="n">
        <v>0</v>
      </c>
      <c r="BE368" s="65" t="n">
        <f aca="false">+C368+F368+I368+L368+O368+R368+U368+X368+AG368+AM368+AS368+AY368</f>
        <v>214230.11</v>
      </c>
      <c r="BF368" s="65" t="n">
        <f aca="false">+D368+G368+J368+M368+P368+S368+V368+Y368+AH368+AN368+AT368+AZ368</f>
        <v>42822.74</v>
      </c>
      <c r="BG368" s="65" t="n">
        <f aca="false">+BE368-BF368</f>
        <v>171407.37</v>
      </c>
      <c r="BH368" s="73" t="n">
        <v>0</v>
      </c>
      <c r="BI368" s="73" t="n">
        <v>0</v>
      </c>
      <c r="BJ368" s="73" t="n">
        <v>0</v>
      </c>
      <c r="BK368" s="74" t="n">
        <v>0</v>
      </c>
      <c r="BL368" s="74" t="n">
        <v>0</v>
      </c>
      <c r="BM368" s="74" t="n">
        <v>0</v>
      </c>
      <c r="BN368" s="66" t="n">
        <f aca="false">+AJ368+AP368+AV368+BB368</f>
        <v>-581.954540209992</v>
      </c>
      <c r="BO368" s="66" t="n">
        <f aca="false">+AK368+AQ368+AW368+BC368</f>
        <v>-77.5745402099919</v>
      </c>
      <c r="BP368" s="67" t="n">
        <f aca="false">+BN368-BO368</f>
        <v>-504.38</v>
      </c>
    </row>
    <row r="369" customFormat="false" ht="12.75" hidden="false" customHeight="false" outlineLevel="0" collapsed="false">
      <c r="A369" s="48" t="n">
        <v>312</v>
      </c>
      <c r="B369" s="49" t="s">
        <v>400</v>
      </c>
      <c r="C369" s="50" t="n">
        <v>213795.1</v>
      </c>
      <c r="D369" s="50" t="n">
        <v>42725.9</v>
      </c>
      <c r="E369" s="3" t="n">
        <f aca="false">C369-D369</f>
        <v>171069.2</v>
      </c>
      <c r="F369" s="50" t="n">
        <v>102732.54</v>
      </c>
      <c r="G369" s="50" t="n">
        <v>20546.42</v>
      </c>
      <c r="H369" s="68" t="n">
        <v>82186.12</v>
      </c>
      <c r="I369" s="69" t="n">
        <v>104755.99</v>
      </c>
      <c r="J369" s="62" t="n">
        <v>20951.08</v>
      </c>
      <c r="K369" s="70" t="n">
        <f aca="false">I369-J369</f>
        <v>83804.91</v>
      </c>
      <c r="L369" s="62" t="n">
        <v>43361.23</v>
      </c>
      <c r="M369" s="71" t="n">
        <v>8672.16</v>
      </c>
      <c r="N369" s="62" t="n">
        <f aca="false">L369-M369</f>
        <v>34689.07</v>
      </c>
      <c r="O369" s="62" t="n">
        <v>30529.55</v>
      </c>
      <c r="P369" s="62" t="n">
        <v>6105.83</v>
      </c>
      <c r="Q369" s="62" t="n">
        <v>24423.72</v>
      </c>
      <c r="R369" s="57" t="n">
        <v>22225.77</v>
      </c>
      <c r="S369" s="72" t="n">
        <v>4445.06</v>
      </c>
      <c r="T369" s="72" t="n">
        <f aca="false">R369-S369</f>
        <v>17780.71</v>
      </c>
      <c r="U369" s="62" t="n">
        <v>20937.4</v>
      </c>
      <c r="V369" s="62" t="n">
        <v>4187.37</v>
      </c>
      <c r="W369" s="62" t="n">
        <v>16750.03</v>
      </c>
      <c r="X369" s="62" t="n">
        <v>8966.15</v>
      </c>
      <c r="Y369" s="62" t="n">
        <v>1793.15</v>
      </c>
      <c r="Z369" s="62" t="n">
        <v>7173</v>
      </c>
      <c r="AA369" s="73" t="n">
        <v>0</v>
      </c>
      <c r="AB369" s="73" t="n">
        <v>0</v>
      </c>
      <c r="AC369" s="73" t="n">
        <v>0</v>
      </c>
      <c r="AD369" s="74" t="n">
        <v>0</v>
      </c>
      <c r="AE369" s="74" t="n">
        <v>0</v>
      </c>
      <c r="AF369" s="74" t="n">
        <v>0</v>
      </c>
      <c r="AG369" s="62" t="n">
        <v>10460.47</v>
      </c>
      <c r="AH369" s="62" t="n">
        <v>2092.03</v>
      </c>
      <c r="AI369" s="62" t="n">
        <v>8368.44</v>
      </c>
      <c r="AJ369" s="75" t="n">
        <v>-3055.50940348448</v>
      </c>
      <c r="AK369" s="75" t="n">
        <v>-407.299403484481</v>
      </c>
      <c r="AL369" s="75" t="n">
        <f aca="false">+AJ369-AK369</f>
        <v>-2648.21</v>
      </c>
      <c r="AM369" s="62" t="n">
        <v>6759.16</v>
      </c>
      <c r="AN369" s="62" t="n">
        <v>1351.75</v>
      </c>
      <c r="AO369" s="62" t="n">
        <v>5407.41</v>
      </c>
      <c r="AP369" s="64" t="n">
        <v>0</v>
      </c>
      <c r="AQ369" s="64" t="n">
        <v>0</v>
      </c>
      <c r="AR369" s="64" t="n">
        <v>0</v>
      </c>
      <c r="AS369" s="64" t="n">
        <v>20122.1</v>
      </c>
      <c r="AT369" s="62" t="n">
        <v>4024.34</v>
      </c>
      <c r="AU369" s="62" t="n">
        <v>16097.76</v>
      </c>
      <c r="AV369" s="62" t="n">
        <v>0</v>
      </c>
      <c r="AW369" s="62" t="n">
        <v>0</v>
      </c>
      <c r="AX369" s="62" t="n">
        <v>0</v>
      </c>
      <c r="AY369" s="62" t="n">
        <v>6599.73</v>
      </c>
      <c r="AZ369" s="62" t="n">
        <v>1319.86</v>
      </c>
      <c r="BA369" s="62" t="n">
        <v>5279.87</v>
      </c>
      <c r="BB369" s="62" t="n">
        <v>0</v>
      </c>
      <c r="BC369" s="62" t="n">
        <v>0</v>
      </c>
      <c r="BD369" s="64" t="n">
        <v>0</v>
      </c>
      <c r="BE369" s="65" t="n">
        <f aca="false">+C369+F369+I369+L369+O369+R369+U369+X369+AG369+AM369+AS369+AY369</f>
        <v>591245.19</v>
      </c>
      <c r="BF369" s="65" t="n">
        <f aca="false">+D369+G369+J369+M369+P369+S369+V369+Y369+AH369+AN369+AT369+AZ369</f>
        <v>118214.95</v>
      </c>
      <c r="BG369" s="65" t="n">
        <f aca="false">+BE369-BF369</f>
        <v>473030.24</v>
      </c>
      <c r="BH369" s="73" t="n">
        <v>0</v>
      </c>
      <c r="BI369" s="73" t="n">
        <v>0</v>
      </c>
      <c r="BJ369" s="73" t="n">
        <v>0</v>
      </c>
      <c r="BK369" s="74" t="n">
        <v>0</v>
      </c>
      <c r="BL369" s="74" t="n">
        <v>0</v>
      </c>
      <c r="BM369" s="74" t="n">
        <v>0</v>
      </c>
      <c r="BN369" s="66" t="n">
        <f aca="false">+AJ369+AP369+AV369+BB369</f>
        <v>-3055.50940348448</v>
      </c>
      <c r="BO369" s="66" t="n">
        <f aca="false">+AK369+AQ369+AW369+BC369</f>
        <v>-407.299403484481</v>
      </c>
      <c r="BP369" s="67" t="n">
        <f aca="false">+BN369-BO369</f>
        <v>-2648.21</v>
      </c>
    </row>
    <row r="370" customFormat="false" ht="12.75" hidden="false" customHeight="false" outlineLevel="0" collapsed="false">
      <c r="A370" s="48" t="n">
        <v>313</v>
      </c>
      <c r="B370" s="49" t="s">
        <v>401</v>
      </c>
      <c r="C370" s="50" t="n">
        <v>6244409.94</v>
      </c>
      <c r="D370" s="50" t="n">
        <v>1246939.06</v>
      </c>
      <c r="E370" s="3" t="n">
        <f aca="false">C370-D370</f>
        <v>4997470.88</v>
      </c>
      <c r="F370" s="50" t="n">
        <v>3198783.42</v>
      </c>
      <c r="G370" s="50" t="n">
        <v>639756.6</v>
      </c>
      <c r="H370" s="68" t="n">
        <v>2559026.82</v>
      </c>
      <c r="I370" s="69" t="n">
        <v>3433236.15</v>
      </c>
      <c r="J370" s="62" t="n">
        <v>686647.13</v>
      </c>
      <c r="K370" s="70" t="n">
        <f aca="false">I370-J370</f>
        <v>2746589.02</v>
      </c>
      <c r="L370" s="62" t="n">
        <v>1534366.54</v>
      </c>
      <c r="M370" s="71" t="n">
        <v>306873.18</v>
      </c>
      <c r="N370" s="62" t="n">
        <f aca="false">L370-M370</f>
        <v>1227493.36</v>
      </c>
      <c r="O370" s="62" t="n">
        <v>675143.23</v>
      </c>
      <c r="P370" s="62" t="n">
        <v>135028.54</v>
      </c>
      <c r="Q370" s="62" t="n">
        <v>540114.69</v>
      </c>
      <c r="R370" s="57" t="n">
        <v>627860.51</v>
      </c>
      <c r="S370" s="72" t="n">
        <v>125571.98</v>
      </c>
      <c r="T370" s="72" t="n">
        <f aca="false">R370-S370</f>
        <v>502288.53</v>
      </c>
      <c r="U370" s="62" t="n">
        <v>553583.13</v>
      </c>
      <c r="V370" s="62" t="n">
        <v>110716.51</v>
      </c>
      <c r="W370" s="62" t="n">
        <v>442866.62</v>
      </c>
      <c r="X370" s="62" t="n">
        <v>437666.53</v>
      </c>
      <c r="Y370" s="62" t="n">
        <v>87533.2</v>
      </c>
      <c r="Z370" s="62" t="n">
        <v>350133.33</v>
      </c>
      <c r="AA370" s="73" t="n">
        <v>40194.29</v>
      </c>
      <c r="AB370" s="73" t="n">
        <v>5357.9</v>
      </c>
      <c r="AC370" s="73" t="n">
        <v>34836.39</v>
      </c>
      <c r="AD370" s="74" t="n">
        <v>3207.53</v>
      </c>
      <c r="AE370" s="74" t="n">
        <v>3815.1</v>
      </c>
      <c r="AF370" s="74" t="n">
        <v>41859.02</v>
      </c>
      <c r="AG370" s="62" t="n">
        <v>359802.17</v>
      </c>
      <c r="AH370" s="62" t="n">
        <v>71960.36</v>
      </c>
      <c r="AI370" s="62" t="n">
        <v>287841.81</v>
      </c>
      <c r="AJ370" s="75" t="n">
        <v>0</v>
      </c>
      <c r="AK370" s="75" t="n">
        <v>0</v>
      </c>
      <c r="AL370" s="75" t="n">
        <f aca="false">+AJ370-AK370</f>
        <v>0</v>
      </c>
      <c r="AM370" s="62" t="n">
        <v>309645.78</v>
      </c>
      <c r="AN370" s="62" t="n">
        <v>61929.05</v>
      </c>
      <c r="AO370" s="62" t="n">
        <v>247716.73</v>
      </c>
      <c r="AP370" s="64" t="n">
        <v>0</v>
      </c>
      <c r="AQ370" s="64" t="n">
        <v>0</v>
      </c>
      <c r="AR370" s="64" t="n">
        <v>0</v>
      </c>
      <c r="AS370" s="64" t="n">
        <v>335569.02</v>
      </c>
      <c r="AT370" s="62" t="n">
        <v>67113.71</v>
      </c>
      <c r="AU370" s="62" t="n">
        <v>268455.31</v>
      </c>
      <c r="AV370" s="62" t="n">
        <v>0</v>
      </c>
      <c r="AW370" s="62" t="n">
        <v>0</v>
      </c>
      <c r="AX370" s="62" t="n">
        <v>0</v>
      </c>
      <c r="AY370" s="62" t="n">
        <v>358020.31</v>
      </c>
      <c r="AZ370" s="62" t="n">
        <v>71603.98</v>
      </c>
      <c r="BA370" s="62" t="n">
        <v>286416.33</v>
      </c>
      <c r="BB370" s="62" t="n">
        <v>0</v>
      </c>
      <c r="BC370" s="62" t="n">
        <v>0</v>
      </c>
      <c r="BD370" s="64" t="n">
        <v>0</v>
      </c>
      <c r="BE370" s="65" t="n">
        <f aca="false">+C370+F370+I370+L370+O370+R370+U370+X370+AG370+AM370+AS370+AY370</f>
        <v>18068086.73</v>
      </c>
      <c r="BF370" s="65" t="n">
        <f aca="false">+D370+G370+J370+M370+P370+S370+V370+Y370+AH370+AN370+AT370+AZ370</f>
        <v>3611673.3</v>
      </c>
      <c r="BG370" s="65" t="n">
        <f aca="false">+BE370-BF370</f>
        <v>14456413.43</v>
      </c>
      <c r="BH370" s="73" t="n">
        <v>40194.29</v>
      </c>
      <c r="BI370" s="73" t="n">
        <v>5357.9</v>
      </c>
      <c r="BJ370" s="73" t="n">
        <v>34836.39</v>
      </c>
      <c r="BK370" s="74" t="n">
        <v>3207.53</v>
      </c>
      <c r="BL370" s="74" t="n">
        <v>3815.1</v>
      </c>
      <c r="BM370" s="74" t="n">
        <v>41859.02</v>
      </c>
      <c r="BN370" s="66" t="n">
        <f aca="false">+AJ370+AP370+AV370+BB370</f>
        <v>0</v>
      </c>
      <c r="BO370" s="66" t="n">
        <f aca="false">+AK370+AQ370+AW370+BC370</f>
        <v>0</v>
      </c>
      <c r="BP370" s="67" t="n">
        <f aca="false">+BN370-BO370</f>
        <v>0</v>
      </c>
    </row>
    <row r="371" customFormat="false" ht="12.75" hidden="false" customHeight="false" outlineLevel="0" collapsed="false">
      <c r="A371" s="48" t="n">
        <v>314</v>
      </c>
      <c r="B371" s="49" t="s">
        <v>402</v>
      </c>
      <c r="C371" s="50" t="n">
        <v>37368.84</v>
      </c>
      <c r="D371" s="50" t="n">
        <v>7473.69</v>
      </c>
      <c r="E371" s="3" t="n">
        <f aca="false">C371-D371</f>
        <v>29895.15</v>
      </c>
      <c r="F371" s="50" t="n">
        <v>21341</v>
      </c>
      <c r="G371" s="50" t="n">
        <v>4268.1</v>
      </c>
      <c r="H371" s="68" t="n">
        <v>17072.9</v>
      </c>
      <c r="I371" s="69" t="n">
        <v>21310.05</v>
      </c>
      <c r="J371" s="62" t="n">
        <v>4261.92</v>
      </c>
      <c r="K371" s="70" t="n">
        <f aca="false">I371-J371</f>
        <v>17048.13</v>
      </c>
      <c r="L371" s="62" t="n">
        <v>14935.6</v>
      </c>
      <c r="M371" s="71" t="n">
        <v>2987.02</v>
      </c>
      <c r="N371" s="62" t="n">
        <f aca="false">L371-M371</f>
        <v>11948.58</v>
      </c>
      <c r="O371" s="62" t="n">
        <v>4891.08</v>
      </c>
      <c r="P371" s="62" t="n">
        <v>978.15</v>
      </c>
      <c r="Q371" s="62" t="n">
        <v>3912.93</v>
      </c>
      <c r="R371" s="57" t="n">
        <v>4615.33</v>
      </c>
      <c r="S371" s="72" t="n">
        <v>923.02</v>
      </c>
      <c r="T371" s="72" t="n">
        <f aca="false">R371-S371</f>
        <v>3692.31</v>
      </c>
      <c r="U371" s="62" t="n">
        <v>3912.26</v>
      </c>
      <c r="V371" s="62" t="n">
        <v>782.39</v>
      </c>
      <c r="W371" s="62" t="n">
        <v>3129.87</v>
      </c>
      <c r="X371" s="62" t="n">
        <v>4120.27</v>
      </c>
      <c r="Y371" s="62" t="n">
        <v>823.99</v>
      </c>
      <c r="Z371" s="62" t="n">
        <v>3296.28</v>
      </c>
      <c r="AA371" s="73" t="n">
        <v>0</v>
      </c>
      <c r="AB371" s="73" t="n">
        <v>0</v>
      </c>
      <c r="AC371" s="73" t="n">
        <v>0</v>
      </c>
      <c r="AD371" s="74" t="n">
        <v>0</v>
      </c>
      <c r="AE371" s="74" t="n">
        <v>0</v>
      </c>
      <c r="AF371" s="74" t="n">
        <v>0</v>
      </c>
      <c r="AG371" s="62" t="n">
        <v>5596.83</v>
      </c>
      <c r="AH371" s="62" t="n">
        <v>1119.29</v>
      </c>
      <c r="AI371" s="62" t="n">
        <v>4477.54</v>
      </c>
      <c r="AJ371" s="75" t="n">
        <v>-1256.60551517249</v>
      </c>
      <c r="AK371" s="75" t="n">
        <v>-167.505515172493</v>
      </c>
      <c r="AL371" s="75" t="n">
        <f aca="false">+AJ371-AK371</f>
        <v>-1089.1</v>
      </c>
      <c r="AM371" s="62" t="n">
        <v>3705.04</v>
      </c>
      <c r="AN371" s="62" t="n">
        <v>740.94</v>
      </c>
      <c r="AO371" s="62" t="n">
        <v>2964.1</v>
      </c>
      <c r="AP371" s="64" t="n">
        <v>0</v>
      </c>
      <c r="AQ371" s="64" t="n">
        <v>0</v>
      </c>
      <c r="AR371" s="64" t="n">
        <v>0</v>
      </c>
      <c r="AS371" s="64" t="n">
        <v>10105.45</v>
      </c>
      <c r="AT371" s="62" t="n">
        <v>2021.03</v>
      </c>
      <c r="AU371" s="62" t="n">
        <v>8084.42</v>
      </c>
      <c r="AV371" s="62" t="n">
        <v>0</v>
      </c>
      <c r="AW371" s="62" t="n">
        <v>0</v>
      </c>
      <c r="AX371" s="62" t="n">
        <v>0</v>
      </c>
      <c r="AY371" s="62" t="n">
        <v>3611.73</v>
      </c>
      <c r="AZ371" s="62" t="n">
        <v>722.26</v>
      </c>
      <c r="BA371" s="62" t="n">
        <v>2889.47</v>
      </c>
      <c r="BB371" s="62" t="n">
        <v>0</v>
      </c>
      <c r="BC371" s="62" t="n">
        <v>0</v>
      </c>
      <c r="BD371" s="64" t="n">
        <v>0</v>
      </c>
      <c r="BE371" s="65" t="n">
        <f aca="false">+C371+F371+I371+L371+O371+R371+U371+X371+AG371+AM371+AS371+AY371</f>
        <v>135513.48</v>
      </c>
      <c r="BF371" s="65" t="n">
        <f aca="false">+D371+G371+J371+M371+P371+S371+V371+Y371+AH371+AN371+AT371+AZ371</f>
        <v>27101.8</v>
      </c>
      <c r="BG371" s="65" t="n">
        <f aca="false">+BE371-BF371</f>
        <v>108411.68</v>
      </c>
      <c r="BH371" s="73" t="n">
        <v>0</v>
      </c>
      <c r="BI371" s="73" t="n">
        <v>0</v>
      </c>
      <c r="BJ371" s="73" t="n">
        <v>0</v>
      </c>
      <c r="BK371" s="74" t="n">
        <v>0</v>
      </c>
      <c r="BL371" s="74" t="n">
        <v>0</v>
      </c>
      <c r="BM371" s="74" t="n">
        <v>0</v>
      </c>
      <c r="BN371" s="66" t="n">
        <f aca="false">+AJ371+AP371+AV371+BB371</f>
        <v>-1256.60551517249</v>
      </c>
      <c r="BO371" s="66" t="n">
        <f aca="false">+AK371+AQ371+AW371+BC371</f>
        <v>-167.505515172493</v>
      </c>
      <c r="BP371" s="67" t="n">
        <f aca="false">+BN371-BO371</f>
        <v>-1089.1</v>
      </c>
    </row>
    <row r="372" customFormat="false" ht="12.75" hidden="false" customHeight="false" outlineLevel="0" collapsed="false">
      <c r="A372" s="48" t="n">
        <v>315</v>
      </c>
      <c r="B372" s="49" t="s">
        <v>403</v>
      </c>
      <c r="C372" s="50" t="n">
        <v>135873.78</v>
      </c>
      <c r="D372" s="50" t="n">
        <v>27125.94</v>
      </c>
      <c r="E372" s="3" t="n">
        <f aca="false">C372-D372</f>
        <v>108747.84</v>
      </c>
      <c r="F372" s="50" t="n">
        <v>50739.48</v>
      </c>
      <c r="G372" s="50" t="n">
        <v>10147.79</v>
      </c>
      <c r="H372" s="68" t="n">
        <v>40591.69</v>
      </c>
      <c r="I372" s="69" t="n">
        <v>45128.62</v>
      </c>
      <c r="J372" s="62" t="n">
        <v>9025.62</v>
      </c>
      <c r="K372" s="70" t="n">
        <f aca="false">I372-J372</f>
        <v>36103</v>
      </c>
      <c r="L372" s="62" t="n">
        <v>39322.33</v>
      </c>
      <c r="M372" s="71" t="n">
        <v>7864.35</v>
      </c>
      <c r="N372" s="62" t="n">
        <f aca="false">L372-M372</f>
        <v>31457.98</v>
      </c>
      <c r="O372" s="62" t="n">
        <v>21960.43</v>
      </c>
      <c r="P372" s="62" t="n">
        <v>4391.98</v>
      </c>
      <c r="Q372" s="62" t="n">
        <v>17568.45</v>
      </c>
      <c r="R372" s="57" t="n">
        <v>17580.6</v>
      </c>
      <c r="S372" s="72" t="n">
        <v>3516.01</v>
      </c>
      <c r="T372" s="72" t="n">
        <f aca="false">R372-S372</f>
        <v>14064.59</v>
      </c>
      <c r="U372" s="62" t="n">
        <v>13375.3</v>
      </c>
      <c r="V372" s="62" t="n">
        <v>2674.98</v>
      </c>
      <c r="W372" s="62" t="n">
        <v>10700.32</v>
      </c>
      <c r="X372" s="62" t="n">
        <v>12953.78</v>
      </c>
      <c r="Y372" s="62" t="n">
        <v>2590.65</v>
      </c>
      <c r="Z372" s="62" t="n">
        <v>10363.13</v>
      </c>
      <c r="AA372" s="73" t="n">
        <v>0</v>
      </c>
      <c r="AB372" s="73" t="n">
        <v>0</v>
      </c>
      <c r="AC372" s="73" t="n">
        <v>0</v>
      </c>
      <c r="AD372" s="74" t="n">
        <v>0</v>
      </c>
      <c r="AE372" s="74" t="n">
        <v>0</v>
      </c>
      <c r="AF372" s="74" t="n">
        <v>0</v>
      </c>
      <c r="AG372" s="62" t="n">
        <v>9949.1</v>
      </c>
      <c r="AH372" s="62" t="n">
        <v>1989.71</v>
      </c>
      <c r="AI372" s="62" t="n">
        <v>7959.39</v>
      </c>
      <c r="AJ372" s="75" t="n">
        <v>-116.99550017307</v>
      </c>
      <c r="AK372" s="75" t="n">
        <v>-15.5955001730703</v>
      </c>
      <c r="AL372" s="75" t="n">
        <f aca="false">+AJ372-AK372</f>
        <v>-101.4</v>
      </c>
      <c r="AM372" s="62" t="n">
        <v>8549.19</v>
      </c>
      <c r="AN372" s="62" t="n">
        <v>1709.76</v>
      </c>
      <c r="AO372" s="62" t="n">
        <v>6839.43</v>
      </c>
      <c r="AP372" s="64" t="n">
        <v>0</v>
      </c>
      <c r="AQ372" s="64" t="n">
        <v>0</v>
      </c>
      <c r="AR372" s="64" t="n">
        <v>0</v>
      </c>
      <c r="AS372" s="64" t="n">
        <v>6168.06</v>
      </c>
      <c r="AT372" s="62" t="n">
        <v>1233.52</v>
      </c>
      <c r="AU372" s="62" t="n">
        <v>4934.54</v>
      </c>
      <c r="AV372" s="62" t="n">
        <v>0</v>
      </c>
      <c r="AW372" s="62" t="n">
        <v>0</v>
      </c>
      <c r="AX372" s="62" t="n">
        <v>0</v>
      </c>
      <c r="AY372" s="62" t="n">
        <v>4276.84</v>
      </c>
      <c r="AZ372" s="62" t="n">
        <v>855.31</v>
      </c>
      <c r="BA372" s="62" t="n">
        <v>3421.53</v>
      </c>
      <c r="BB372" s="62" t="n">
        <v>0</v>
      </c>
      <c r="BC372" s="62" t="n">
        <v>0</v>
      </c>
      <c r="BD372" s="64" t="n">
        <v>0</v>
      </c>
      <c r="BE372" s="65" t="n">
        <f aca="false">+C372+F372+I372+L372+O372+R372+U372+X372+AG372+AM372+AS372+AY372</f>
        <v>365877.51</v>
      </c>
      <c r="BF372" s="65" t="n">
        <f aca="false">+D372+G372+J372+M372+P372+S372+V372+Y372+AH372+AN372+AT372+AZ372</f>
        <v>73125.62</v>
      </c>
      <c r="BG372" s="65" t="n">
        <f aca="false">+BE372-BF372</f>
        <v>292751.89</v>
      </c>
      <c r="BH372" s="73" t="n">
        <v>0</v>
      </c>
      <c r="BI372" s="73" t="n">
        <v>0</v>
      </c>
      <c r="BJ372" s="73" t="n">
        <v>0</v>
      </c>
      <c r="BK372" s="74" t="n">
        <v>0</v>
      </c>
      <c r="BL372" s="74" t="n">
        <v>0</v>
      </c>
      <c r="BM372" s="74" t="n">
        <v>0</v>
      </c>
      <c r="BN372" s="66" t="n">
        <f aca="false">+AJ372+AP372+AV372+BB372</f>
        <v>-116.99550017307</v>
      </c>
      <c r="BO372" s="66" t="n">
        <f aca="false">+AK372+AQ372+AW372+BC372</f>
        <v>-15.5955001730703</v>
      </c>
      <c r="BP372" s="67" t="n">
        <f aca="false">+BN372-BO372</f>
        <v>-101.4</v>
      </c>
    </row>
    <row r="373" customFormat="false" ht="12.75" hidden="false" customHeight="false" outlineLevel="0" collapsed="false">
      <c r="A373" s="48" t="n">
        <v>316</v>
      </c>
      <c r="B373" s="49" t="s">
        <v>404</v>
      </c>
      <c r="C373" s="50" t="n">
        <v>133442.01</v>
      </c>
      <c r="D373" s="50" t="n">
        <v>26688.31</v>
      </c>
      <c r="E373" s="3" t="n">
        <f aca="false">C373-D373</f>
        <v>106753.7</v>
      </c>
      <c r="F373" s="50" t="n">
        <v>41353.05</v>
      </c>
      <c r="G373" s="50" t="n">
        <v>8270.51</v>
      </c>
      <c r="H373" s="68" t="n">
        <v>33082.54</v>
      </c>
      <c r="I373" s="69" t="n">
        <v>44784.29</v>
      </c>
      <c r="J373" s="62" t="n">
        <v>8956.75</v>
      </c>
      <c r="K373" s="70" t="n">
        <f aca="false">I373-J373</f>
        <v>35827.54</v>
      </c>
      <c r="L373" s="62" t="n">
        <v>20210.07</v>
      </c>
      <c r="M373" s="71" t="n">
        <v>4041.92</v>
      </c>
      <c r="N373" s="62" t="n">
        <f aca="false">L373-M373</f>
        <v>16168.15</v>
      </c>
      <c r="O373" s="62" t="n">
        <v>11830.73</v>
      </c>
      <c r="P373" s="62" t="n">
        <v>2366.06</v>
      </c>
      <c r="Q373" s="62" t="n">
        <v>9464.67</v>
      </c>
      <c r="R373" s="57" t="n">
        <v>9161.43</v>
      </c>
      <c r="S373" s="72" t="n">
        <v>1832.21</v>
      </c>
      <c r="T373" s="72" t="n">
        <f aca="false">R373-S373</f>
        <v>7329.22</v>
      </c>
      <c r="U373" s="62" t="n">
        <v>8377.63</v>
      </c>
      <c r="V373" s="62" t="n">
        <v>1675.45</v>
      </c>
      <c r="W373" s="62" t="n">
        <v>6702.18</v>
      </c>
      <c r="X373" s="62" t="n">
        <v>5252.04</v>
      </c>
      <c r="Y373" s="62" t="n">
        <v>1050.33</v>
      </c>
      <c r="Z373" s="62" t="n">
        <v>4201.71</v>
      </c>
      <c r="AA373" s="73" t="n">
        <v>0</v>
      </c>
      <c r="AB373" s="73" t="n">
        <v>0</v>
      </c>
      <c r="AC373" s="73" t="n">
        <v>0</v>
      </c>
      <c r="AD373" s="74" t="n">
        <v>0</v>
      </c>
      <c r="AE373" s="74" t="n">
        <v>0</v>
      </c>
      <c r="AF373" s="74" t="n">
        <v>0</v>
      </c>
      <c r="AG373" s="62" t="n">
        <v>8177.11</v>
      </c>
      <c r="AH373" s="62" t="n">
        <v>1635.36</v>
      </c>
      <c r="AI373" s="62" t="n">
        <v>6541.75</v>
      </c>
      <c r="AJ373" s="75" t="n">
        <v>-1252.03646013615</v>
      </c>
      <c r="AK373" s="75" t="n">
        <v>-166.896460136149</v>
      </c>
      <c r="AL373" s="75" t="n">
        <f aca="false">+AJ373-AK373</f>
        <v>-1085.14</v>
      </c>
      <c r="AM373" s="62" t="n">
        <v>5486.26</v>
      </c>
      <c r="AN373" s="62" t="n">
        <v>1097.17</v>
      </c>
      <c r="AO373" s="62" t="n">
        <v>4389.09</v>
      </c>
      <c r="AP373" s="64" t="n">
        <v>0</v>
      </c>
      <c r="AQ373" s="64" t="n">
        <v>0</v>
      </c>
      <c r="AR373" s="64" t="n">
        <v>0</v>
      </c>
      <c r="AS373" s="64" t="n">
        <v>3424.61</v>
      </c>
      <c r="AT373" s="62" t="n">
        <v>684.87</v>
      </c>
      <c r="AU373" s="62" t="n">
        <v>2739.74</v>
      </c>
      <c r="AV373" s="62" t="n">
        <v>0</v>
      </c>
      <c r="AW373" s="62" t="n">
        <v>0</v>
      </c>
      <c r="AX373" s="62" t="n">
        <v>0</v>
      </c>
      <c r="AY373" s="62" t="n">
        <v>4198.16</v>
      </c>
      <c r="AZ373" s="62" t="n">
        <v>839.54</v>
      </c>
      <c r="BA373" s="62" t="n">
        <v>3358.62</v>
      </c>
      <c r="BB373" s="62" t="n">
        <v>0</v>
      </c>
      <c r="BC373" s="62" t="n">
        <v>0</v>
      </c>
      <c r="BD373" s="64" t="n">
        <v>0</v>
      </c>
      <c r="BE373" s="65" t="n">
        <f aca="false">+C373+F373+I373+L373+O373+R373+U373+X373+AG373+AM373+AS373+AY373</f>
        <v>295697.39</v>
      </c>
      <c r="BF373" s="65" t="n">
        <f aca="false">+D373+G373+J373+M373+P373+S373+V373+Y373+AH373+AN373+AT373+AZ373</f>
        <v>59138.48</v>
      </c>
      <c r="BG373" s="65" t="n">
        <f aca="false">+BE373-BF373</f>
        <v>236558.91</v>
      </c>
      <c r="BH373" s="73" t="n">
        <v>0</v>
      </c>
      <c r="BI373" s="73" t="n">
        <v>0</v>
      </c>
      <c r="BJ373" s="73" t="n">
        <v>0</v>
      </c>
      <c r="BK373" s="74" t="n">
        <v>0</v>
      </c>
      <c r="BL373" s="74" t="n">
        <v>0</v>
      </c>
      <c r="BM373" s="74" t="n">
        <v>0</v>
      </c>
      <c r="BN373" s="66" t="n">
        <f aca="false">+AJ373+AP373+AV373+BB373</f>
        <v>-1252.03646013615</v>
      </c>
      <c r="BO373" s="66" t="n">
        <f aca="false">+AK373+AQ373+AW373+BC373</f>
        <v>-166.896460136149</v>
      </c>
      <c r="BP373" s="67" t="n">
        <f aca="false">+BN373-BO373</f>
        <v>-1085.14</v>
      </c>
    </row>
    <row r="374" customFormat="false" ht="12.75" hidden="false" customHeight="false" outlineLevel="0" collapsed="false">
      <c r="A374" s="48" t="n">
        <v>317</v>
      </c>
      <c r="B374" s="49" t="s">
        <v>405</v>
      </c>
      <c r="C374" s="50" t="n">
        <v>2351915.89</v>
      </c>
      <c r="D374" s="50" t="n">
        <v>469810.09</v>
      </c>
      <c r="E374" s="3" t="n">
        <f aca="false">C374-D374</f>
        <v>1882105.8</v>
      </c>
      <c r="F374" s="50" t="n">
        <v>1100545.94</v>
      </c>
      <c r="G374" s="50" t="n">
        <v>220109.11</v>
      </c>
      <c r="H374" s="68" t="n">
        <v>880436.83</v>
      </c>
      <c r="I374" s="69" t="n">
        <v>1055625.67</v>
      </c>
      <c r="J374" s="62" t="n">
        <v>211125.05</v>
      </c>
      <c r="K374" s="70" t="n">
        <f aca="false">I374-J374</f>
        <v>844500.62</v>
      </c>
      <c r="L374" s="62" t="n">
        <v>615855.15</v>
      </c>
      <c r="M374" s="71" t="n">
        <v>123170.94</v>
      </c>
      <c r="N374" s="62" t="n">
        <f aca="false">L374-M374</f>
        <v>492684.21</v>
      </c>
      <c r="O374" s="62" t="n">
        <v>254953.74</v>
      </c>
      <c r="P374" s="62" t="n">
        <v>50990.66</v>
      </c>
      <c r="Q374" s="62" t="n">
        <v>203963.08</v>
      </c>
      <c r="R374" s="57" t="n">
        <v>174060.47</v>
      </c>
      <c r="S374" s="72" t="n">
        <v>34811.97</v>
      </c>
      <c r="T374" s="72" t="n">
        <f aca="false">R374-S374</f>
        <v>139248.5</v>
      </c>
      <c r="U374" s="62" t="n">
        <v>142236.06</v>
      </c>
      <c r="V374" s="62" t="n">
        <v>28447.08</v>
      </c>
      <c r="W374" s="62" t="n">
        <v>113788.98</v>
      </c>
      <c r="X374" s="62" t="n">
        <v>126169.23</v>
      </c>
      <c r="Y374" s="62" t="n">
        <v>25233.77</v>
      </c>
      <c r="Z374" s="62" t="n">
        <v>100935.46</v>
      </c>
      <c r="AA374" s="73" t="n">
        <v>7843.65</v>
      </c>
      <c r="AB374" s="73" t="n">
        <v>1045.56</v>
      </c>
      <c r="AC374" s="73" t="n">
        <v>6798.09</v>
      </c>
      <c r="AD374" s="74" t="n">
        <v>674.78</v>
      </c>
      <c r="AE374" s="74" t="n">
        <v>800.85</v>
      </c>
      <c r="AF374" s="74" t="n">
        <v>8273.72</v>
      </c>
      <c r="AG374" s="62" t="n">
        <v>103608.58</v>
      </c>
      <c r="AH374" s="62" t="n">
        <v>20721.62</v>
      </c>
      <c r="AI374" s="62" t="n">
        <v>82886.96</v>
      </c>
      <c r="AJ374" s="75" t="n">
        <v>0</v>
      </c>
      <c r="AK374" s="75" t="n">
        <v>0</v>
      </c>
      <c r="AL374" s="75" t="n">
        <f aca="false">+AJ374-AK374</f>
        <v>0</v>
      </c>
      <c r="AM374" s="62" t="n">
        <v>74628.61</v>
      </c>
      <c r="AN374" s="62" t="n">
        <v>14925.62</v>
      </c>
      <c r="AO374" s="62" t="n">
        <v>59702.99</v>
      </c>
      <c r="AP374" s="64" t="n">
        <v>0</v>
      </c>
      <c r="AQ374" s="64" t="n">
        <v>0</v>
      </c>
      <c r="AR374" s="64" t="n">
        <v>0</v>
      </c>
      <c r="AS374" s="64" t="n">
        <v>99554.88</v>
      </c>
      <c r="AT374" s="62" t="n">
        <v>19910.84</v>
      </c>
      <c r="AU374" s="62" t="n">
        <v>79644.04</v>
      </c>
      <c r="AV374" s="62" t="n">
        <v>0</v>
      </c>
      <c r="AW374" s="62" t="n">
        <v>0</v>
      </c>
      <c r="AX374" s="62" t="n">
        <v>0</v>
      </c>
      <c r="AY374" s="62" t="n">
        <v>104992.07</v>
      </c>
      <c r="AZ374" s="62" t="n">
        <v>20998.34</v>
      </c>
      <c r="BA374" s="62" t="n">
        <v>83993.73</v>
      </c>
      <c r="BB374" s="62" t="n">
        <v>0</v>
      </c>
      <c r="BC374" s="62" t="n">
        <v>0</v>
      </c>
      <c r="BD374" s="64" t="n">
        <v>0</v>
      </c>
      <c r="BE374" s="65" t="n">
        <f aca="false">+C374+F374+I374+L374+O374+R374+U374+X374+AG374+AM374+AS374+AY374</f>
        <v>6204146.29</v>
      </c>
      <c r="BF374" s="65" t="n">
        <f aca="false">+D374+G374+J374+M374+P374+S374+V374+Y374+AH374+AN374+AT374+AZ374</f>
        <v>1240255.09</v>
      </c>
      <c r="BG374" s="65" t="n">
        <f aca="false">+BE374-BF374</f>
        <v>4963891.2</v>
      </c>
      <c r="BH374" s="73" t="n">
        <v>7843.65</v>
      </c>
      <c r="BI374" s="73" t="n">
        <v>1045.56</v>
      </c>
      <c r="BJ374" s="73" t="n">
        <v>6798.09</v>
      </c>
      <c r="BK374" s="74" t="n">
        <v>674.78</v>
      </c>
      <c r="BL374" s="74" t="n">
        <v>800.85</v>
      </c>
      <c r="BM374" s="74" t="n">
        <v>8273.72</v>
      </c>
      <c r="BN374" s="66" t="n">
        <f aca="false">+AJ374+AP374+AV374+BB374</f>
        <v>0</v>
      </c>
      <c r="BO374" s="66" t="n">
        <f aca="false">+AK374+AQ374+AW374+BC374</f>
        <v>0</v>
      </c>
      <c r="BP374" s="67" t="n">
        <f aca="false">+BN374-BO374</f>
        <v>0</v>
      </c>
    </row>
    <row r="375" customFormat="false" ht="12.75" hidden="false" customHeight="false" outlineLevel="0" collapsed="false">
      <c r="A375" s="48" t="n">
        <v>318</v>
      </c>
      <c r="B375" s="49" t="s">
        <v>406</v>
      </c>
      <c r="C375" s="50" t="n">
        <v>84338.04</v>
      </c>
      <c r="D375" s="50" t="n">
        <v>16843.74</v>
      </c>
      <c r="E375" s="3" t="n">
        <f aca="false">C375-D375</f>
        <v>67494.3</v>
      </c>
      <c r="F375" s="50" t="n">
        <v>42021.63</v>
      </c>
      <c r="G375" s="50" t="n">
        <v>8404.23</v>
      </c>
      <c r="H375" s="68" t="n">
        <v>33617.4</v>
      </c>
      <c r="I375" s="69" t="n">
        <v>47876.67</v>
      </c>
      <c r="J375" s="62" t="n">
        <v>9575.24</v>
      </c>
      <c r="K375" s="70" t="n">
        <f aca="false">I375-J375</f>
        <v>38301.43</v>
      </c>
      <c r="L375" s="62" t="n">
        <v>19967.63</v>
      </c>
      <c r="M375" s="71" t="n">
        <v>3993.42</v>
      </c>
      <c r="N375" s="62" t="n">
        <f aca="false">L375-M375</f>
        <v>15974.21</v>
      </c>
      <c r="O375" s="62" t="n">
        <v>14369.45</v>
      </c>
      <c r="P375" s="62" t="n">
        <v>2873.79</v>
      </c>
      <c r="Q375" s="62" t="n">
        <v>11495.66</v>
      </c>
      <c r="R375" s="57" t="n">
        <v>9603.6</v>
      </c>
      <c r="S375" s="72" t="n">
        <v>1920.63</v>
      </c>
      <c r="T375" s="72" t="n">
        <f aca="false">R375-S375</f>
        <v>7682.97</v>
      </c>
      <c r="U375" s="62" t="n">
        <v>12752.72</v>
      </c>
      <c r="V375" s="62" t="n">
        <v>2550.42</v>
      </c>
      <c r="W375" s="62" t="n">
        <v>10202.3</v>
      </c>
      <c r="X375" s="62" t="n">
        <v>7482.69</v>
      </c>
      <c r="Y375" s="62" t="n">
        <v>1496.46</v>
      </c>
      <c r="Z375" s="62" t="n">
        <v>5986.23</v>
      </c>
      <c r="AA375" s="73" t="n">
        <v>0</v>
      </c>
      <c r="AB375" s="73" t="n">
        <v>0</v>
      </c>
      <c r="AC375" s="73" t="n">
        <v>0</v>
      </c>
      <c r="AD375" s="74" t="n">
        <v>0</v>
      </c>
      <c r="AE375" s="74" t="n">
        <v>0</v>
      </c>
      <c r="AF375" s="74" t="n">
        <v>0</v>
      </c>
      <c r="AG375" s="62" t="n">
        <v>7218.1</v>
      </c>
      <c r="AH375" s="62" t="n">
        <v>1443.53</v>
      </c>
      <c r="AI375" s="62" t="n">
        <v>5774.57</v>
      </c>
      <c r="AJ375" s="75" t="n">
        <v>-7206.57667012807</v>
      </c>
      <c r="AK375" s="75" t="n">
        <v>-960.636670128072</v>
      </c>
      <c r="AL375" s="75" t="n">
        <f aca="false">+AJ375-AK375</f>
        <v>-6245.94</v>
      </c>
      <c r="AM375" s="62" t="n">
        <v>3767.75</v>
      </c>
      <c r="AN375" s="62" t="n">
        <v>753.47</v>
      </c>
      <c r="AO375" s="62" t="n">
        <v>3014.28</v>
      </c>
      <c r="AP375" s="64" t="n">
        <v>0</v>
      </c>
      <c r="AQ375" s="64" t="n">
        <v>0</v>
      </c>
      <c r="AR375" s="64" t="n">
        <v>0</v>
      </c>
      <c r="AS375" s="64" t="n">
        <v>6210.51</v>
      </c>
      <c r="AT375" s="62" t="n">
        <v>1242.01</v>
      </c>
      <c r="AU375" s="62" t="n">
        <v>4968.5</v>
      </c>
      <c r="AV375" s="62" t="n">
        <v>0</v>
      </c>
      <c r="AW375" s="62" t="n">
        <v>0</v>
      </c>
      <c r="AX375" s="62" t="n">
        <v>0</v>
      </c>
      <c r="AY375" s="62" t="n">
        <v>4450.83</v>
      </c>
      <c r="AZ375" s="62" t="n">
        <v>890.09</v>
      </c>
      <c r="BA375" s="62" t="n">
        <v>3560.74</v>
      </c>
      <c r="BB375" s="62" t="n">
        <v>0</v>
      </c>
      <c r="BC375" s="62" t="n">
        <v>0</v>
      </c>
      <c r="BD375" s="64" t="n">
        <v>0</v>
      </c>
      <c r="BE375" s="65" t="n">
        <f aca="false">+C375+F375+I375+L375+O375+R375+U375+X375+AG375+AM375+AS375+AY375</f>
        <v>260059.62</v>
      </c>
      <c r="BF375" s="65" t="n">
        <f aca="false">+D375+G375+J375+M375+P375+S375+V375+Y375+AH375+AN375+AT375+AZ375</f>
        <v>51987.03</v>
      </c>
      <c r="BG375" s="65" t="n">
        <f aca="false">+BE375-BF375</f>
        <v>208072.59</v>
      </c>
      <c r="BH375" s="73" t="n">
        <v>0</v>
      </c>
      <c r="BI375" s="73" t="n">
        <v>0</v>
      </c>
      <c r="BJ375" s="73" t="n">
        <v>0</v>
      </c>
      <c r="BK375" s="74" t="n">
        <v>0</v>
      </c>
      <c r="BL375" s="74" t="n">
        <v>0</v>
      </c>
      <c r="BM375" s="74" t="n">
        <v>0</v>
      </c>
      <c r="BN375" s="66" t="n">
        <f aca="false">+AJ375+AP375+AV375+BB375</f>
        <v>-7206.57667012807</v>
      </c>
      <c r="BO375" s="66" t="n">
        <f aca="false">+AK375+AQ375+AW375+BC375</f>
        <v>-960.636670128072</v>
      </c>
      <c r="BP375" s="67" t="n">
        <f aca="false">+BN375-BO375</f>
        <v>-6245.94</v>
      </c>
    </row>
    <row r="376" customFormat="false" ht="12.75" hidden="false" customHeight="false" outlineLevel="0" collapsed="false">
      <c r="A376" s="48" t="n">
        <v>319</v>
      </c>
      <c r="B376" s="49" t="s">
        <v>407</v>
      </c>
      <c r="C376" s="50" t="n">
        <v>1088164.41</v>
      </c>
      <c r="D376" s="50" t="n">
        <v>217302.02</v>
      </c>
      <c r="E376" s="3" t="n">
        <f aca="false">C376-D376</f>
        <v>870862.39</v>
      </c>
      <c r="F376" s="50" t="n">
        <v>458186.12</v>
      </c>
      <c r="G376" s="50" t="n">
        <v>91637.1</v>
      </c>
      <c r="H376" s="68" t="n">
        <v>366549.02</v>
      </c>
      <c r="I376" s="69" t="n">
        <v>473974.33</v>
      </c>
      <c r="J376" s="62" t="n">
        <v>94794.77</v>
      </c>
      <c r="K376" s="70" t="n">
        <f aca="false">I376-J376</f>
        <v>379179.56</v>
      </c>
      <c r="L376" s="62" t="n">
        <v>313793.21</v>
      </c>
      <c r="M376" s="71" t="n">
        <v>62758.54</v>
      </c>
      <c r="N376" s="62" t="n">
        <f aca="false">L376-M376</f>
        <v>251034.67</v>
      </c>
      <c r="O376" s="62" t="n">
        <v>135045.29</v>
      </c>
      <c r="P376" s="62" t="n">
        <v>27008.95</v>
      </c>
      <c r="Q376" s="62" t="n">
        <v>108036.34</v>
      </c>
      <c r="R376" s="57" t="n">
        <v>88720.62</v>
      </c>
      <c r="S376" s="72" t="n">
        <v>17744.01</v>
      </c>
      <c r="T376" s="72" t="n">
        <f aca="false">R376-S376</f>
        <v>70976.61</v>
      </c>
      <c r="U376" s="62" t="n">
        <v>92681.73</v>
      </c>
      <c r="V376" s="62" t="n">
        <v>18536.22</v>
      </c>
      <c r="W376" s="62" t="n">
        <v>74145.51</v>
      </c>
      <c r="X376" s="62" t="n">
        <v>66152.76</v>
      </c>
      <c r="Y376" s="62" t="n">
        <v>13230.44</v>
      </c>
      <c r="Z376" s="62" t="n">
        <v>52922.32</v>
      </c>
      <c r="AA376" s="73" t="n">
        <v>4102.83</v>
      </c>
      <c r="AB376" s="73" t="n">
        <v>546.91</v>
      </c>
      <c r="AC376" s="73" t="n">
        <v>3555.92</v>
      </c>
      <c r="AD376" s="74" t="n">
        <v>352.06</v>
      </c>
      <c r="AE376" s="74" t="n">
        <v>416.96</v>
      </c>
      <c r="AF376" s="74" t="n">
        <v>4324.94</v>
      </c>
      <c r="AG376" s="62" t="n">
        <v>49452.91</v>
      </c>
      <c r="AH376" s="62" t="n">
        <v>9890.48</v>
      </c>
      <c r="AI376" s="62" t="n">
        <v>39562.43</v>
      </c>
      <c r="AJ376" s="75" t="n">
        <v>0</v>
      </c>
      <c r="AK376" s="75" t="n">
        <v>0</v>
      </c>
      <c r="AL376" s="75" t="n">
        <f aca="false">+AJ376-AK376</f>
        <v>0</v>
      </c>
      <c r="AM376" s="62" t="n">
        <v>56728.95</v>
      </c>
      <c r="AN376" s="62" t="n">
        <v>11345.7</v>
      </c>
      <c r="AO376" s="62" t="n">
        <v>45383.25</v>
      </c>
      <c r="AP376" s="64" t="n">
        <v>0</v>
      </c>
      <c r="AQ376" s="64" t="n">
        <v>0</v>
      </c>
      <c r="AR376" s="64" t="n">
        <v>0</v>
      </c>
      <c r="AS376" s="64" t="n">
        <v>48426.14</v>
      </c>
      <c r="AT376" s="62" t="n">
        <v>9685.12</v>
      </c>
      <c r="AU376" s="62" t="n">
        <v>38741.02</v>
      </c>
      <c r="AV376" s="62" t="n">
        <v>0</v>
      </c>
      <c r="AW376" s="62" t="n">
        <v>0</v>
      </c>
      <c r="AX376" s="62" t="n">
        <v>0</v>
      </c>
      <c r="AY376" s="62" t="n">
        <v>44403.12</v>
      </c>
      <c r="AZ376" s="62" t="n">
        <v>8880.53</v>
      </c>
      <c r="BA376" s="62" t="n">
        <v>35522.59</v>
      </c>
      <c r="BB376" s="62" t="n">
        <v>0</v>
      </c>
      <c r="BC376" s="62" t="n">
        <v>0</v>
      </c>
      <c r="BD376" s="64" t="n">
        <v>0</v>
      </c>
      <c r="BE376" s="65" t="n">
        <f aca="false">+C376+F376+I376+L376+O376+R376+U376+X376+AG376+AM376+AS376+AY376</f>
        <v>2915729.59</v>
      </c>
      <c r="BF376" s="65" t="n">
        <f aca="false">+D376+G376+J376+M376+P376+S376+V376+Y376+AH376+AN376+AT376+AZ376</f>
        <v>582813.88</v>
      </c>
      <c r="BG376" s="65" t="n">
        <f aca="false">+BE376-BF376</f>
        <v>2332915.71</v>
      </c>
      <c r="BH376" s="73" t="n">
        <v>4102.83</v>
      </c>
      <c r="BI376" s="73" t="n">
        <v>546.91</v>
      </c>
      <c r="BJ376" s="73" t="n">
        <v>3555.92</v>
      </c>
      <c r="BK376" s="74" t="n">
        <v>352.06</v>
      </c>
      <c r="BL376" s="74" t="n">
        <v>416.96</v>
      </c>
      <c r="BM376" s="74" t="n">
        <v>4324.94</v>
      </c>
      <c r="BN376" s="66" t="n">
        <f aca="false">+AJ376+AP376+AV376+BB376</f>
        <v>0</v>
      </c>
      <c r="BO376" s="66" t="n">
        <f aca="false">+AK376+AQ376+AW376+BC376</f>
        <v>0</v>
      </c>
      <c r="BP376" s="67" t="n">
        <f aca="false">+BN376-BO376</f>
        <v>0</v>
      </c>
    </row>
    <row r="377" customFormat="false" ht="12.75" hidden="false" customHeight="false" outlineLevel="0" collapsed="false">
      <c r="A377" s="48" t="n">
        <v>320</v>
      </c>
      <c r="B377" s="49" t="s">
        <v>408</v>
      </c>
      <c r="C377" s="50" t="n">
        <v>2080.58</v>
      </c>
      <c r="D377" s="50" t="n">
        <v>409</v>
      </c>
      <c r="E377" s="3" t="n">
        <f aca="false">C377-D377</f>
        <v>1671.58</v>
      </c>
      <c r="F377" s="50" t="n">
        <v>992.86</v>
      </c>
      <c r="G377" s="50" t="n">
        <v>198.53</v>
      </c>
      <c r="H377" s="68" t="n">
        <v>794.33</v>
      </c>
      <c r="I377" s="69" t="n">
        <v>1136.12</v>
      </c>
      <c r="J377" s="62" t="n">
        <v>227.19</v>
      </c>
      <c r="K377" s="70" t="n">
        <f aca="false">I377-J377</f>
        <v>908.93</v>
      </c>
      <c r="L377" s="62" t="n">
        <v>1008.98</v>
      </c>
      <c r="M377" s="71" t="n">
        <v>201.77</v>
      </c>
      <c r="N377" s="62" t="n">
        <f aca="false">L377-M377</f>
        <v>807.21</v>
      </c>
      <c r="O377" s="62" t="n">
        <v>135.37</v>
      </c>
      <c r="P377" s="62" t="n">
        <v>27.06</v>
      </c>
      <c r="Q377" s="62" t="n">
        <v>108.31</v>
      </c>
      <c r="R377" s="57" t="n">
        <v>262.49</v>
      </c>
      <c r="S377" s="72" t="n">
        <v>52.49</v>
      </c>
      <c r="T377" s="72" t="n">
        <f aca="false">R377-S377</f>
        <v>210</v>
      </c>
      <c r="U377" s="62" t="n">
        <v>616.94</v>
      </c>
      <c r="V377" s="62" t="n">
        <v>123.34</v>
      </c>
      <c r="W377" s="62" t="n">
        <v>493.6</v>
      </c>
      <c r="X377" s="62" t="n">
        <v>820.69</v>
      </c>
      <c r="Y377" s="62" t="n">
        <v>164.12</v>
      </c>
      <c r="Z377" s="62" t="n">
        <v>656.57</v>
      </c>
      <c r="AA377" s="73" t="n">
        <v>0</v>
      </c>
      <c r="AB377" s="73" t="n">
        <v>0</v>
      </c>
      <c r="AC377" s="73" t="n">
        <v>0</v>
      </c>
      <c r="AD377" s="74" t="n">
        <v>0</v>
      </c>
      <c r="AE377" s="74" t="n">
        <v>0</v>
      </c>
      <c r="AF377" s="74" t="n">
        <v>0</v>
      </c>
      <c r="AG377" s="62" t="n">
        <v>375.6</v>
      </c>
      <c r="AH377" s="62" t="n">
        <v>75.1</v>
      </c>
      <c r="AI377" s="62" t="n">
        <v>300.5</v>
      </c>
      <c r="AJ377" s="75" t="n">
        <v>-25.949001961463</v>
      </c>
      <c r="AK377" s="75" t="n">
        <v>-3.45900196146302</v>
      </c>
      <c r="AL377" s="75" t="n">
        <f aca="false">+AJ377-AK377</f>
        <v>-22.49</v>
      </c>
      <c r="AM377" s="62" t="n">
        <v>60.81</v>
      </c>
      <c r="AN377" s="62" t="n">
        <v>12.16</v>
      </c>
      <c r="AO377" s="62" t="n">
        <v>48.65</v>
      </c>
      <c r="AP377" s="64" t="n">
        <v>0</v>
      </c>
      <c r="AQ377" s="64" t="n">
        <v>0</v>
      </c>
      <c r="AR377" s="64" t="n">
        <v>0</v>
      </c>
      <c r="AS377" s="64" t="n">
        <v>0</v>
      </c>
      <c r="AT377" s="62" t="n">
        <v>0</v>
      </c>
      <c r="AU377" s="62" t="n">
        <v>0</v>
      </c>
      <c r="AV377" s="62" t="n">
        <v>0</v>
      </c>
      <c r="AW377" s="62" t="n">
        <v>0</v>
      </c>
      <c r="AX377" s="62" t="n">
        <v>0</v>
      </c>
      <c r="AY377" s="62" t="n">
        <v>301.52</v>
      </c>
      <c r="AZ377" s="62" t="n">
        <v>60.28</v>
      </c>
      <c r="BA377" s="62" t="n">
        <v>241.24</v>
      </c>
      <c r="BB377" s="62" t="n">
        <v>0</v>
      </c>
      <c r="BC377" s="62" t="n">
        <v>0</v>
      </c>
      <c r="BD377" s="64" t="n">
        <v>0</v>
      </c>
      <c r="BE377" s="65" t="n">
        <f aca="false">+C377+F377+I377+L377+O377+R377+U377+X377+AG377+AM377+AS377+AY377</f>
        <v>7791.96</v>
      </c>
      <c r="BF377" s="65" t="n">
        <f aca="false">+D377+G377+J377+M377+P377+S377+V377+Y377+AH377+AN377+AT377+AZ377</f>
        <v>1551.04</v>
      </c>
      <c r="BG377" s="65" t="n">
        <f aca="false">+BE377-BF377</f>
        <v>6240.92</v>
      </c>
      <c r="BH377" s="73" t="n">
        <v>0</v>
      </c>
      <c r="BI377" s="73" t="n">
        <v>0</v>
      </c>
      <c r="BJ377" s="73" t="n">
        <v>0</v>
      </c>
      <c r="BK377" s="74" t="n">
        <v>0</v>
      </c>
      <c r="BL377" s="74" t="n">
        <v>0</v>
      </c>
      <c r="BM377" s="74" t="n">
        <v>0</v>
      </c>
      <c r="BN377" s="66" t="n">
        <f aca="false">+AJ377+AP377+AV377+BB377</f>
        <v>-25.949001961463</v>
      </c>
      <c r="BO377" s="66" t="n">
        <f aca="false">+AK377+AQ377+AW377+BC377</f>
        <v>-3.45900196146302</v>
      </c>
      <c r="BP377" s="67" t="n">
        <f aca="false">+BN377-BO377</f>
        <v>-22.49</v>
      </c>
    </row>
    <row r="378" customFormat="false" ht="12.75" hidden="false" customHeight="false" outlineLevel="0" collapsed="false">
      <c r="A378" s="48" t="n">
        <v>321</v>
      </c>
      <c r="B378" s="49" t="s">
        <v>409</v>
      </c>
      <c r="C378" s="50" t="n">
        <v>33294.08</v>
      </c>
      <c r="D378" s="50" t="n">
        <v>6610.61</v>
      </c>
      <c r="E378" s="3" t="n">
        <f aca="false">C378-D378</f>
        <v>26683.47</v>
      </c>
      <c r="F378" s="50" t="n">
        <v>31468.05</v>
      </c>
      <c r="G378" s="50" t="n">
        <v>6293.54</v>
      </c>
      <c r="H378" s="68" t="n">
        <v>25174.51</v>
      </c>
      <c r="I378" s="69" t="n">
        <v>33469.26</v>
      </c>
      <c r="J378" s="62" t="n">
        <v>6693.76</v>
      </c>
      <c r="K378" s="70" t="n">
        <f aca="false">I378-J378</f>
        <v>26775.5</v>
      </c>
      <c r="L378" s="62" t="n">
        <v>18177.1</v>
      </c>
      <c r="M378" s="71" t="n">
        <v>3635.33</v>
      </c>
      <c r="N378" s="62" t="n">
        <f aca="false">L378-M378</f>
        <v>14541.77</v>
      </c>
      <c r="O378" s="62" t="n">
        <v>10495.07</v>
      </c>
      <c r="P378" s="62" t="n">
        <v>2098.92</v>
      </c>
      <c r="Q378" s="62" t="n">
        <v>8396.15</v>
      </c>
      <c r="R378" s="57" t="n">
        <v>8976.32</v>
      </c>
      <c r="S378" s="72" t="n">
        <v>1795.19</v>
      </c>
      <c r="T378" s="72" t="n">
        <f aca="false">R378-S378</f>
        <v>7181.13</v>
      </c>
      <c r="U378" s="62" t="n">
        <v>5777.12</v>
      </c>
      <c r="V378" s="62" t="n">
        <v>1155.32</v>
      </c>
      <c r="W378" s="62" t="n">
        <v>4621.8</v>
      </c>
      <c r="X378" s="62" t="n">
        <v>6344.36</v>
      </c>
      <c r="Y378" s="62" t="n">
        <v>1268.79</v>
      </c>
      <c r="Z378" s="62" t="n">
        <v>5075.57</v>
      </c>
      <c r="AA378" s="73" t="n">
        <v>92.44</v>
      </c>
      <c r="AB378" s="73" t="n">
        <v>12.32</v>
      </c>
      <c r="AC378" s="73" t="n">
        <v>80.12</v>
      </c>
      <c r="AD378" s="74" t="n">
        <v>10.23</v>
      </c>
      <c r="AE378" s="74" t="n">
        <v>12.17</v>
      </c>
      <c r="AF378" s="74" t="n">
        <v>102.52</v>
      </c>
      <c r="AG378" s="62" t="n">
        <v>5734.95</v>
      </c>
      <c r="AH378" s="62" t="n">
        <v>1146.92</v>
      </c>
      <c r="AI378" s="62" t="n">
        <v>4588.03</v>
      </c>
      <c r="AJ378" s="75" t="n">
        <v>0</v>
      </c>
      <c r="AK378" s="75" t="n">
        <v>0</v>
      </c>
      <c r="AL378" s="75" t="n">
        <f aca="false">+AJ378-AK378</f>
        <v>0</v>
      </c>
      <c r="AM378" s="62" t="n">
        <v>5460.47</v>
      </c>
      <c r="AN378" s="62" t="n">
        <v>1092.04</v>
      </c>
      <c r="AO378" s="62" t="n">
        <v>4368.43</v>
      </c>
      <c r="AP378" s="64" t="n">
        <v>0</v>
      </c>
      <c r="AQ378" s="64" t="n">
        <v>0</v>
      </c>
      <c r="AR378" s="64" t="n">
        <v>0</v>
      </c>
      <c r="AS378" s="64" t="n">
        <v>4295.25</v>
      </c>
      <c r="AT378" s="62" t="n">
        <v>858.96</v>
      </c>
      <c r="AU378" s="62" t="n">
        <v>3436.29</v>
      </c>
      <c r="AV378" s="62" t="n">
        <v>0</v>
      </c>
      <c r="AW378" s="62" t="n">
        <v>0</v>
      </c>
      <c r="AX378" s="62" t="n">
        <v>0</v>
      </c>
      <c r="AY378" s="62" t="n">
        <v>5779.02</v>
      </c>
      <c r="AZ378" s="62" t="n">
        <v>1155.72</v>
      </c>
      <c r="BA378" s="62" t="n">
        <v>4623.3</v>
      </c>
      <c r="BB378" s="62" t="n">
        <v>0</v>
      </c>
      <c r="BC378" s="62" t="n">
        <v>0</v>
      </c>
      <c r="BD378" s="64" t="n">
        <v>0</v>
      </c>
      <c r="BE378" s="65" t="n">
        <f aca="false">+C378+F378+I378+L378+O378+R378+U378+X378+AG378+AM378+AS378+AY378</f>
        <v>169271.05</v>
      </c>
      <c r="BF378" s="65" t="n">
        <f aca="false">+D378+G378+J378+M378+P378+S378+V378+Y378+AH378+AN378+AT378+AZ378</f>
        <v>33805.1</v>
      </c>
      <c r="BG378" s="65" t="n">
        <f aca="false">+BE378-BF378</f>
        <v>135465.95</v>
      </c>
      <c r="BH378" s="73" t="n">
        <v>92.44</v>
      </c>
      <c r="BI378" s="73" t="n">
        <v>12.32</v>
      </c>
      <c r="BJ378" s="73" t="n">
        <v>80.12</v>
      </c>
      <c r="BK378" s="74" t="n">
        <v>10.23</v>
      </c>
      <c r="BL378" s="74" t="n">
        <v>12.17</v>
      </c>
      <c r="BM378" s="74" t="n">
        <v>102.52</v>
      </c>
      <c r="BN378" s="66" t="n">
        <f aca="false">+AJ378+AP378+AV378+BB378</f>
        <v>0</v>
      </c>
      <c r="BO378" s="66" t="n">
        <f aca="false">+AK378+AQ378+AW378+BC378</f>
        <v>0</v>
      </c>
      <c r="BP378" s="67" t="n">
        <f aca="false">+BN378-BO378</f>
        <v>0</v>
      </c>
    </row>
    <row r="379" customFormat="false" ht="12.75" hidden="false" customHeight="false" outlineLevel="0" collapsed="false">
      <c r="A379" s="48" t="n">
        <v>322</v>
      </c>
      <c r="B379" s="49" t="s">
        <v>410</v>
      </c>
      <c r="C379" s="50" t="n">
        <v>211922.18</v>
      </c>
      <c r="D379" s="50" t="n">
        <v>42324.22</v>
      </c>
      <c r="E379" s="3" t="n">
        <f aca="false">C379-D379</f>
        <v>169597.96</v>
      </c>
      <c r="F379" s="50" t="n">
        <v>79982.2</v>
      </c>
      <c r="G379" s="50" t="n">
        <v>15996.37</v>
      </c>
      <c r="H379" s="68" t="n">
        <v>63985.83</v>
      </c>
      <c r="I379" s="69" t="n">
        <v>78056.25</v>
      </c>
      <c r="J379" s="62" t="n">
        <v>15611.14</v>
      </c>
      <c r="K379" s="70" t="n">
        <f aca="false">I379-J379</f>
        <v>62445.11</v>
      </c>
      <c r="L379" s="62" t="n">
        <v>67928.56</v>
      </c>
      <c r="M379" s="71" t="n">
        <v>13585.59</v>
      </c>
      <c r="N379" s="62" t="n">
        <f aca="false">L379-M379</f>
        <v>54342.97</v>
      </c>
      <c r="O379" s="62" t="n">
        <v>29414.99</v>
      </c>
      <c r="P379" s="62" t="n">
        <v>5882.93</v>
      </c>
      <c r="Q379" s="62" t="n">
        <v>23532.06</v>
      </c>
      <c r="R379" s="57" t="n">
        <v>29682.79</v>
      </c>
      <c r="S379" s="72" t="n">
        <v>5936.45</v>
      </c>
      <c r="T379" s="72" t="n">
        <f aca="false">R379-S379</f>
        <v>23746.34</v>
      </c>
      <c r="U379" s="62" t="n">
        <v>56941.55</v>
      </c>
      <c r="V379" s="62" t="n">
        <v>11388.21</v>
      </c>
      <c r="W379" s="62" t="n">
        <v>45553.34</v>
      </c>
      <c r="X379" s="62" t="n">
        <v>21499.02</v>
      </c>
      <c r="Y379" s="62" t="n">
        <v>4299.68</v>
      </c>
      <c r="Z379" s="62" t="n">
        <v>17199.34</v>
      </c>
      <c r="AA379" s="73" t="n">
        <v>0</v>
      </c>
      <c r="AB379" s="73" t="n">
        <v>0</v>
      </c>
      <c r="AC379" s="73" t="n">
        <v>0</v>
      </c>
      <c r="AD379" s="74" t="n">
        <v>0</v>
      </c>
      <c r="AE379" s="74" t="n">
        <v>0</v>
      </c>
      <c r="AF379" s="74" t="n">
        <v>0</v>
      </c>
      <c r="AG379" s="62" t="n">
        <v>18285.4</v>
      </c>
      <c r="AH379" s="62" t="n">
        <v>3656.98</v>
      </c>
      <c r="AI379" s="62" t="n">
        <v>14628.42</v>
      </c>
      <c r="AJ379" s="75" t="n">
        <v>-576.785508249683</v>
      </c>
      <c r="AK379" s="75" t="n">
        <v>-76.8855082496827</v>
      </c>
      <c r="AL379" s="75" t="n">
        <f aca="false">+AJ379-AK379</f>
        <v>-499.9</v>
      </c>
      <c r="AM379" s="62" t="n">
        <v>10210.1</v>
      </c>
      <c r="AN379" s="62" t="n">
        <v>2041.94</v>
      </c>
      <c r="AO379" s="62" t="n">
        <v>8168.16</v>
      </c>
      <c r="AP379" s="64" t="n">
        <v>0</v>
      </c>
      <c r="AQ379" s="64" t="n">
        <v>0</v>
      </c>
      <c r="AR379" s="64" t="n">
        <v>0</v>
      </c>
      <c r="AS379" s="64" t="n">
        <v>15091.88</v>
      </c>
      <c r="AT379" s="62" t="n">
        <v>3018.28</v>
      </c>
      <c r="AU379" s="62" t="n">
        <v>12073.6</v>
      </c>
      <c r="AV379" s="62" t="n">
        <v>0</v>
      </c>
      <c r="AW379" s="62" t="n">
        <v>0</v>
      </c>
      <c r="AX379" s="62" t="n">
        <v>0</v>
      </c>
      <c r="AY379" s="62" t="n">
        <v>12464.88</v>
      </c>
      <c r="AZ379" s="62" t="n">
        <v>2492.87</v>
      </c>
      <c r="BA379" s="62" t="n">
        <v>9972.01</v>
      </c>
      <c r="BB379" s="62" t="n">
        <v>0</v>
      </c>
      <c r="BC379" s="62" t="n">
        <v>0</v>
      </c>
      <c r="BD379" s="64" t="n">
        <v>0</v>
      </c>
      <c r="BE379" s="65" t="n">
        <f aca="false">+C379+F379+I379+L379+O379+R379+U379+X379+AG379+AM379+AS379+AY379</f>
        <v>631479.8</v>
      </c>
      <c r="BF379" s="65" t="n">
        <f aca="false">+D379+G379+J379+M379+P379+S379+V379+Y379+AH379+AN379+AT379+AZ379</f>
        <v>126234.66</v>
      </c>
      <c r="BG379" s="65" t="n">
        <f aca="false">+BE379-BF379</f>
        <v>505245.14</v>
      </c>
      <c r="BH379" s="73" t="n">
        <v>0</v>
      </c>
      <c r="BI379" s="73" t="n">
        <v>0</v>
      </c>
      <c r="BJ379" s="73" t="n">
        <v>0</v>
      </c>
      <c r="BK379" s="74" t="n">
        <v>0</v>
      </c>
      <c r="BL379" s="74" t="n">
        <v>0</v>
      </c>
      <c r="BM379" s="74" t="n">
        <v>0</v>
      </c>
      <c r="BN379" s="66" t="n">
        <f aca="false">+AJ379+AP379+AV379+BB379</f>
        <v>-576.785508249683</v>
      </c>
      <c r="BO379" s="66" t="n">
        <f aca="false">+AK379+AQ379+AW379+BC379</f>
        <v>-76.8855082496827</v>
      </c>
      <c r="BP379" s="67" t="n">
        <f aca="false">+BN379-BO379</f>
        <v>-499.9</v>
      </c>
    </row>
    <row r="380" customFormat="false" ht="12.75" hidden="false" customHeight="false" outlineLevel="0" collapsed="false">
      <c r="A380" s="48" t="n">
        <v>323</v>
      </c>
      <c r="B380" s="49" t="s">
        <v>411</v>
      </c>
      <c r="C380" s="50" t="n">
        <v>26204.86</v>
      </c>
      <c r="D380" s="50" t="n">
        <v>5240.88</v>
      </c>
      <c r="E380" s="3" t="n">
        <f aca="false">C380-D380</f>
        <v>20963.98</v>
      </c>
      <c r="F380" s="50" t="n">
        <v>15363.44</v>
      </c>
      <c r="G380" s="50" t="n">
        <v>3072.63</v>
      </c>
      <c r="H380" s="68" t="n">
        <v>12290.81</v>
      </c>
      <c r="I380" s="69" t="n">
        <v>18827.91</v>
      </c>
      <c r="J380" s="62" t="n">
        <v>3765.48</v>
      </c>
      <c r="K380" s="70" t="n">
        <f aca="false">I380-J380</f>
        <v>15062.43</v>
      </c>
      <c r="L380" s="62" t="n">
        <v>10932.57</v>
      </c>
      <c r="M380" s="71" t="n">
        <v>2186.41</v>
      </c>
      <c r="N380" s="62" t="n">
        <f aca="false">L380-M380</f>
        <v>8746.16</v>
      </c>
      <c r="O380" s="62" t="n">
        <v>5789.04</v>
      </c>
      <c r="P380" s="62" t="n">
        <v>1157.72</v>
      </c>
      <c r="Q380" s="62" t="n">
        <v>4631.32</v>
      </c>
      <c r="R380" s="57" t="n">
        <v>5254.74</v>
      </c>
      <c r="S380" s="72" t="n">
        <v>1050.88</v>
      </c>
      <c r="T380" s="72" t="n">
        <f aca="false">R380-S380</f>
        <v>4203.86</v>
      </c>
      <c r="U380" s="62" t="n">
        <v>5896.8</v>
      </c>
      <c r="V380" s="62" t="n">
        <v>1179.28</v>
      </c>
      <c r="W380" s="62" t="n">
        <v>4717.52</v>
      </c>
      <c r="X380" s="62" t="n">
        <v>2518.11</v>
      </c>
      <c r="Y380" s="62" t="n">
        <v>503.57</v>
      </c>
      <c r="Z380" s="62" t="n">
        <v>2014.54</v>
      </c>
      <c r="AA380" s="73" t="n">
        <v>81.99</v>
      </c>
      <c r="AB380" s="73" t="n">
        <v>10.93</v>
      </c>
      <c r="AC380" s="73" t="n">
        <v>71.06</v>
      </c>
      <c r="AD380" s="74" t="n">
        <v>7.7</v>
      </c>
      <c r="AE380" s="74" t="n">
        <v>9.37</v>
      </c>
      <c r="AF380" s="74" t="n">
        <v>88.13</v>
      </c>
      <c r="AG380" s="62" t="n">
        <v>2886.5</v>
      </c>
      <c r="AH380" s="62" t="n">
        <v>577.23</v>
      </c>
      <c r="AI380" s="62" t="n">
        <v>2309.27</v>
      </c>
      <c r="AJ380" s="75" t="n">
        <v>0</v>
      </c>
      <c r="AK380" s="75" t="n">
        <v>0</v>
      </c>
      <c r="AL380" s="75" t="n">
        <f aca="false">+AJ380-AK380</f>
        <v>0</v>
      </c>
      <c r="AM380" s="62" t="n">
        <v>2205.7</v>
      </c>
      <c r="AN380" s="62" t="n">
        <v>441.07</v>
      </c>
      <c r="AO380" s="62" t="n">
        <v>1764.63</v>
      </c>
      <c r="AP380" s="64" t="n">
        <v>0</v>
      </c>
      <c r="AQ380" s="64" t="n">
        <v>0</v>
      </c>
      <c r="AR380" s="64" t="n">
        <v>0</v>
      </c>
      <c r="AS380" s="64" t="n">
        <v>3897.12</v>
      </c>
      <c r="AT380" s="62" t="n">
        <v>779.36</v>
      </c>
      <c r="AU380" s="62" t="n">
        <v>3117.76</v>
      </c>
      <c r="AV380" s="62" t="n">
        <v>0</v>
      </c>
      <c r="AW380" s="62" t="n">
        <v>0</v>
      </c>
      <c r="AX380" s="62" t="n">
        <v>0</v>
      </c>
      <c r="AY380" s="62" t="n">
        <v>3025.58</v>
      </c>
      <c r="AZ380" s="62" t="n">
        <v>605.05</v>
      </c>
      <c r="BA380" s="62" t="n">
        <v>2420.53</v>
      </c>
      <c r="BB380" s="62" t="n">
        <v>0</v>
      </c>
      <c r="BC380" s="62" t="n">
        <v>0</v>
      </c>
      <c r="BD380" s="64" t="n">
        <v>0</v>
      </c>
      <c r="BE380" s="65" t="n">
        <f aca="false">+C380+F380+I380+L380+O380+R380+U380+X380+AG380+AM380+AS380+AY380</f>
        <v>102802.37</v>
      </c>
      <c r="BF380" s="65" t="n">
        <f aca="false">+D380+G380+J380+M380+P380+S380+V380+Y380+AH380+AN380+AT380+AZ380</f>
        <v>20559.56</v>
      </c>
      <c r="BG380" s="65" t="n">
        <f aca="false">+BE380-BF380</f>
        <v>82242.81</v>
      </c>
      <c r="BH380" s="73" t="n">
        <v>81.99</v>
      </c>
      <c r="BI380" s="73" t="n">
        <v>10.93</v>
      </c>
      <c r="BJ380" s="73" t="n">
        <v>71.06</v>
      </c>
      <c r="BK380" s="74" t="n">
        <v>7.7</v>
      </c>
      <c r="BL380" s="74" t="n">
        <v>9.37</v>
      </c>
      <c r="BM380" s="74" t="n">
        <v>88.13</v>
      </c>
      <c r="BN380" s="66" t="n">
        <f aca="false">+AJ380+AP380+AV380+BB380</f>
        <v>0</v>
      </c>
      <c r="BO380" s="66" t="n">
        <f aca="false">+AK380+AQ380+AW380+BC380</f>
        <v>0</v>
      </c>
      <c r="BP380" s="67" t="n">
        <f aca="false">+BN380-BO380</f>
        <v>0</v>
      </c>
    </row>
    <row r="381" customFormat="false" ht="12.75" hidden="false" customHeight="false" outlineLevel="0" collapsed="false">
      <c r="A381" s="48" t="n">
        <v>324</v>
      </c>
      <c r="B381" s="49" t="s">
        <v>412</v>
      </c>
      <c r="C381" s="50" t="n">
        <v>2201099.15</v>
      </c>
      <c r="D381" s="50" t="n">
        <v>439956.49</v>
      </c>
      <c r="E381" s="3" t="n">
        <f aca="false">C381-D381</f>
        <v>1761142.66</v>
      </c>
      <c r="F381" s="50" t="n">
        <v>953941.96</v>
      </c>
      <c r="G381" s="50" t="n">
        <v>190788.29</v>
      </c>
      <c r="H381" s="68" t="n">
        <v>763153.67</v>
      </c>
      <c r="I381" s="69" t="n">
        <v>985372.3</v>
      </c>
      <c r="J381" s="62" t="n">
        <v>197074.34</v>
      </c>
      <c r="K381" s="70" t="n">
        <f aca="false">I381-J381</f>
        <v>788297.96</v>
      </c>
      <c r="L381" s="62" t="n">
        <v>394500.34</v>
      </c>
      <c r="M381" s="71" t="n">
        <v>78899.95</v>
      </c>
      <c r="N381" s="62" t="n">
        <f aca="false">L381-M381</f>
        <v>315600.39</v>
      </c>
      <c r="O381" s="62" t="n">
        <v>210585.7</v>
      </c>
      <c r="P381" s="62" t="n">
        <v>42117.03</v>
      </c>
      <c r="Q381" s="62" t="n">
        <v>168468.67</v>
      </c>
      <c r="R381" s="57" t="n">
        <v>158695.78</v>
      </c>
      <c r="S381" s="72" t="n">
        <v>31739.06</v>
      </c>
      <c r="T381" s="72" t="n">
        <f aca="false">R381-S381</f>
        <v>126956.72</v>
      </c>
      <c r="U381" s="62" t="n">
        <v>160902.79</v>
      </c>
      <c r="V381" s="62" t="n">
        <v>32180.49</v>
      </c>
      <c r="W381" s="62" t="n">
        <v>128722.3</v>
      </c>
      <c r="X381" s="62" t="n">
        <v>123066.07</v>
      </c>
      <c r="Y381" s="62" t="n">
        <v>24613.13</v>
      </c>
      <c r="Z381" s="62" t="n">
        <v>98452.94</v>
      </c>
      <c r="AA381" s="73" t="n">
        <v>0</v>
      </c>
      <c r="AB381" s="73" t="n">
        <v>0</v>
      </c>
      <c r="AC381" s="73" t="n">
        <v>0</v>
      </c>
      <c r="AD381" s="74" t="n">
        <v>0</v>
      </c>
      <c r="AE381" s="74" t="n">
        <v>0</v>
      </c>
      <c r="AF381" s="74" t="n">
        <v>0</v>
      </c>
      <c r="AG381" s="62" t="n">
        <v>112697.47</v>
      </c>
      <c r="AH381" s="62" t="n">
        <v>22539.41</v>
      </c>
      <c r="AI381" s="62" t="n">
        <v>90158.06</v>
      </c>
      <c r="AJ381" s="75" t="n">
        <v>-7375.80477673936</v>
      </c>
      <c r="AK381" s="75" t="n">
        <v>-983.194776739356</v>
      </c>
      <c r="AL381" s="75" t="n">
        <f aca="false">+AJ381-AK381</f>
        <v>-6392.61</v>
      </c>
      <c r="AM381" s="62" t="n">
        <v>97820.36</v>
      </c>
      <c r="AN381" s="62" t="n">
        <v>19563.98</v>
      </c>
      <c r="AO381" s="62" t="n">
        <v>78256.38</v>
      </c>
      <c r="AP381" s="64" t="n">
        <v>0</v>
      </c>
      <c r="AQ381" s="64" t="n">
        <v>0</v>
      </c>
      <c r="AR381" s="64" t="n">
        <v>0</v>
      </c>
      <c r="AS381" s="64" t="n">
        <v>94009.17</v>
      </c>
      <c r="AT381" s="62" t="n">
        <v>18801.74</v>
      </c>
      <c r="AU381" s="62" t="n">
        <v>75207.43</v>
      </c>
      <c r="AV381" s="62" t="n">
        <v>0</v>
      </c>
      <c r="AW381" s="62" t="n">
        <v>0</v>
      </c>
      <c r="AX381" s="62" t="n">
        <v>0</v>
      </c>
      <c r="AY381" s="62" t="n">
        <v>107723.62</v>
      </c>
      <c r="AZ381" s="62" t="n">
        <v>21544.63</v>
      </c>
      <c r="BA381" s="62" t="n">
        <v>86178.99</v>
      </c>
      <c r="BB381" s="62" t="n">
        <v>0</v>
      </c>
      <c r="BC381" s="62" t="n">
        <v>0</v>
      </c>
      <c r="BD381" s="64" t="n">
        <v>0</v>
      </c>
      <c r="BE381" s="65" t="n">
        <f aca="false">+C381+F381+I381+L381+O381+R381+U381+X381+AG381+AM381+AS381+AY381</f>
        <v>5600414.71</v>
      </c>
      <c r="BF381" s="65" t="n">
        <f aca="false">+D381+G381+J381+M381+P381+S381+V381+Y381+AH381+AN381+AT381+AZ381</f>
        <v>1119818.54</v>
      </c>
      <c r="BG381" s="65" t="n">
        <f aca="false">+BE381-BF381</f>
        <v>4480596.17</v>
      </c>
      <c r="BH381" s="73" t="n">
        <v>0</v>
      </c>
      <c r="BI381" s="73" t="n">
        <v>0</v>
      </c>
      <c r="BJ381" s="73" t="n">
        <v>0</v>
      </c>
      <c r="BK381" s="74" t="n">
        <v>0</v>
      </c>
      <c r="BL381" s="74" t="n">
        <v>0</v>
      </c>
      <c r="BM381" s="74" t="n">
        <v>0</v>
      </c>
      <c r="BN381" s="66" t="n">
        <f aca="false">+AJ381+AP381+AV381+BB381</f>
        <v>-7375.80477673936</v>
      </c>
      <c r="BO381" s="66" t="n">
        <f aca="false">+AK381+AQ381+AW381+BC381</f>
        <v>-983.194776739356</v>
      </c>
      <c r="BP381" s="67" t="n">
        <f aca="false">+BN381-BO381</f>
        <v>-6392.61</v>
      </c>
    </row>
    <row r="382" customFormat="false" ht="12.75" hidden="false" customHeight="false" outlineLevel="0" collapsed="false">
      <c r="A382" s="48" t="n">
        <v>325</v>
      </c>
      <c r="B382" s="49" t="s">
        <v>413</v>
      </c>
      <c r="C382" s="50" t="n">
        <v>206925.59</v>
      </c>
      <c r="D382" s="50" t="n">
        <v>41088.53</v>
      </c>
      <c r="E382" s="3" t="n">
        <f aca="false">C382-D382</f>
        <v>165837.06</v>
      </c>
      <c r="F382" s="50" t="n">
        <v>89876.1</v>
      </c>
      <c r="G382" s="50" t="n">
        <v>17975.12</v>
      </c>
      <c r="H382" s="68" t="n">
        <v>71900.98</v>
      </c>
      <c r="I382" s="69" t="n">
        <v>90058</v>
      </c>
      <c r="J382" s="62" t="n">
        <v>18011.5</v>
      </c>
      <c r="K382" s="70" t="n">
        <f aca="false">I382-J382</f>
        <v>72046.5</v>
      </c>
      <c r="L382" s="62" t="n">
        <v>82322.09</v>
      </c>
      <c r="M382" s="71" t="n">
        <v>16464.33</v>
      </c>
      <c r="N382" s="62" t="n">
        <f aca="false">L382-M382</f>
        <v>65857.76</v>
      </c>
      <c r="O382" s="62" t="n">
        <v>37657.34</v>
      </c>
      <c r="P382" s="62" t="n">
        <v>7531.38</v>
      </c>
      <c r="Q382" s="62" t="n">
        <v>30125.96</v>
      </c>
      <c r="R382" s="57" t="n">
        <v>42075.96</v>
      </c>
      <c r="S382" s="72" t="n">
        <v>8415.12</v>
      </c>
      <c r="T382" s="72" t="n">
        <f aca="false">R382-S382</f>
        <v>33660.84</v>
      </c>
      <c r="U382" s="62" t="n">
        <v>42608.44</v>
      </c>
      <c r="V382" s="62" t="n">
        <v>8521.59</v>
      </c>
      <c r="W382" s="62" t="n">
        <v>34086.85</v>
      </c>
      <c r="X382" s="62" t="n">
        <v>27474.14</v>
      </c>
      <c r="Y382" s="62" t="n">
        <v>5494.74</v>
      </c>
      <c r="Z382" s="62" t="n">
        <v>21979.4</v>
      </c>
      <c r="AA382" s="73" t="n">
        <v>0</v>
      </c>
      <c r="AB382" s="73" t="n">
        <v>0</v>
      </c>
      <c r="AC382" s="73" t="n">
        <v>0</v>
      </c>
      <c r="AD382" s="74" t="n">
        <v>0</v>
      </c>
      <c r="AE382" s="74" t="n">
        <v>0</v>
      </c>
      <c r="AF382" s="74" t="n">
        <v>0</v>
      </c>
      <c r="AG382" s="62" t="n">
        <v>19767.07</v>
      </c>
      <c r="AH382" s="62" t="n">
        <v>3953.32</v>
      </c>
      <c r="AI382" s="62" t="n">
        <v>15813.75</v>
      </c>
      <c r="AJ382" s="75" t="n">
        <v>-19.0146532825661</v>
      </c>
      <c r="AK382" s="75" t="n">
        <v>-2.53465328256606</v>
      </c>
      <c r="AL382" s="75" t="n">
        <f aca="false">+AJ382-AK382</f>
        <v>-16.48</v>
      </c>
      <c r="AM382" s="62" t="n">
        <v>23665.9</v>
      </c>
      <c r="AN382" s="62" t="n">
        <v>4733.12</v>
      </c>
      <c r="AO382" s="62" t="n">
        <v>18932.78</v>
      </c>
      <c r="AP382" s="64" t="n">
        <v>0</v>
      </c>
      <c r="AQ382" s="64" t="n">
        <v>0</v>
      </c>
      <c r="AR382" s="64" t="n">
        <v>0</v>
      </c>
      <c r="AS382" s="64" t="n">
        <v>28282.51</v>
      </c>
      <c r="AT382" s="62" t="n">
        <v>5656.4</v>
      </c>
      <c r="AU382" s="62" t="n">
        <v>22626.11</v>
      </c>
      <c r="AV382" s="62" t="n">
        <v>0</v>
      </c>
      <c r="AW382" s="62" t="n">
        <v>0</v>
      </c>
      <c r="AX382" s="62" t="n">
        <v>0</v>
      </c>
      <c r="AY382" s="62" t="n">
        <v>21008.17</v>
      </c>
      <c r="AZ382" s="62" t="n">
        <v>4201.53</v>
      </c>
      <c r="BA382" s="62" t="n">
        <v>16806.64</v>
      </c>
      <c r="BB382" s="62" t="n">
        <v>0</v>
      </c>
      <c r="BC382" s="62" t="n">
        <v>0</v>
      </c>
      <c r="BD382" s="64" t="n">
        <v>0</v>
      </c>
      <c r="BE382" s="65" t="n">
        <f aca="false">+C382+F382+I382+L382+O382+R382+U382+X382+AG382+AM382+AS382+AY382</f>
        <v>711721.31</v>
      </c>
      <c r="BF382" s="65" t="n">
        <f aca="false">+D382+G382+J382+M382+P382+S382+V382+Y382+AH382+AN382+AT382+AZ382</f>
        <v>142046.68</v>
      </c>
      <c r="BG382" s="65" t="n">
        <f aca="false">+BE382-BF382</f>
        <v>569674.63</v>
      </c>
      <c r="BH382" s="73" t="n">
        <v>0</v>
      </c>
      <c r="BI382" s="73" t="n">
        <v>0</v>
      </c>
      <c r="BJ382" s="73" t="n">
        <v>0</v>
      </c>
      <c r="BK382" s="74" t="n">
        <v>0</v>
      </c>
      <c r="BL382" s="74" t="n">
        <v>0</v>
      </c>
      <c r="BM382" s="74" t="n">
        <v>0</v>
      </c>
      <c r="BN382" s="66" t="n">
        <f aca="false">+AJ382+AP382+AV382+BB382</f>
        <v>-19.0146532825661</v>
      </c>
      <c r="BO382" s="66" t="n">
        <f aca="false">+AK382+AQ382+AW382+BC382</f>
        <v>-2.53465328256606</v>
      </c>
      <c r="BP382" s="67" t="n">
        <f aca="false">+BN382-BO382</f>
        <v>-16.48</v>
      </c>
    </row>
    <row r="383" customFormat="false" ht="12.75" hidden="false" customHeight="false" outlineLevel="0" collapsed="false">
      <c r="A383" s="48" t="n">
        <v>326</v>
      </c>
      <c r="B383" s="49" t="s">
        <v>414</v>
      </c>
      <c r="C383" s="50" t="n">
        <v>46328.4</v>
      </c>
      <c r="D383" s="50" t="n">
        <v>9216.34</v>
      </c>
      <c r="E383" s="3" t="n">
        <f aca="false">C383-D383</f>
        <v>37112.06</v>
      </c>
      <c r="F383" s="50" t="n">
        <v>20609.02</v>
      </c>
      <c r="G383" s="50" t="n">
        <v>4121.72</v>
      </c>
      <c r="H383" s="68" t="n">
        <v>16487.3</v>
      </c>
      <c r="I383" s="69" t="n">
        <v>20978.42</v>
      </c>
      <c r="J383" s="62" t="n">
        <v>4195.57</v>
      </c>
      <c r="K383" s="70" t="n">
        <f aca="false">I383-J383</f>
        <v>16782.85</v>
      </c>
      <c r="L383" s="62" t="n">
        <v>20701.16</v>
      </c>
      <c r="M383" s="71" t="n">
        <v>4140.16</v>
      </c>
      <c r="N383" s="62" t="n">
        <f aca="false">L383-M383</f>
        <v>16561</v>
      </c>
      <c r="O383" s="62" t="n">
        <v>13381.39</v>
      </c>
      <c r="P383" s="62" t="n">
        <v>2676.2</v>
      </c>
      <c r="Q383" s="62" t="n">
        <v>10705.19</v>
      </c>
      <c r="R383" s="57" t="n">
        <v>32961.3</v>
      </c>
      <c r="S383" s="72" t="n">
        <v>6592.18</v>
      </c>
      <c r="T383" s="72" t="n">
        <f aca="false">R383-S383</f>
        <v>26369.12</v>
      </c>
      <c r="U383" s="62" t="n">
        <v>9438.25</v>
      </c>
      <c r="V383" s="62" t="n">
        <v>1887.59</v>
      </c>
      <c r="W383" s="62" t="n">
        <v>7550.66</v>
      </c>
      <c r="X383" s="62" t="n">
        <v>5495.54</v>
      </c>
      <c r="Y383" s="62" t="n">
        <v>1099.06</v>
      </c>
      <c r="Z383" s="62" t="n">
        <v>4396.48</v>
      </c>
      <c r="AA383" s="73" t="n">
        <v>0</v>
      </c>
      <c r="AB383" s="73" t="n">
        <v>0</v>
      </c>
      <c r="AC383" s="73" t="n">
        <v>0</v>
      </c>
      <c r="AD383" s="74" t="n">
        <v>0</v>
      </c>
      <c r="AE383" s="74" t="n">
        <v>0</v>
      </c>
      <c r="AF383" s="74" t="n">
        <v>0</v>
      </c>
      <c r="AG383" s="62" t="n">
        <v>4391.89</v>
      </c>
      <c r="AH383" s="62" t="n">
        <v>878.36</v>
      </c>
      <c r="AI383" s="62" t="n">
        <v>3513.53</v>
      </c>
      <c r="AJ383" s="75" t="n">
        <v>-495.523249105804</v>
      </c>
      <c r="AK383" s="75" t="n">
        <v>-66.0532491058036</v>
      </c>
      <c r="AL383" s="75" t="n">
        <f aca="false">+AJ383-AK383</f>
        <v>-429.47</v>
      </c>
      <c r="AM383" s="62" t="n">
        <v>6392.9</v>
      </c>
      <c r="AN383" s="62" t="n">
        <v>1278.51</v>
      </c>
      <c r="AO383" s="62" t="n">
        <v>5114.39</v>
      </c>
      <c r="AP383" s="64" t="n">
        <v>0</v>
      </c>
      <c r="AQ383" s="64" t="n">
        <v>0</v>
      </c>
      <c r="AR383" s="64" t="n">
        <v>0</v>
      </c>
      <c r="AS383" s="64" t="n">
        <v>3995.08</v>
      </c>
      <c r="AT383" s="62" t="n">
        <v>798.97</v>
      </c>
      <c r="AU383" s="62" t="n">
        <v>3196.11</v>
      </c>
      <c r="AV383" s="62" t="n">
        <v>0</v>
      </c>
      <c r="AW383" s="62" t="n">
        <v>0</v>
      </c>
      <c r="AX383" s="62" t="n">
        <v>0</v>
      </c>
      <c r="AY383" s="62" t="n">
        <v>2653.21</v>
      </c>
      <c r="AZ383" s="62" t="n">
        <v>530.57</v>
      </c>
      <c r="BA383" s="62" t="n">
        <v>2122.64</v>
      </c>
      <c r="BB383" s="62" t="n">
        <v>0</v>
      </c>
      <c r="BC383" s="62" t="n">
        <v>0</v>
      </c>
      <c r="BD383" s="64" t="n">
        <v>0</v>
      </c>
      <c r="BE383" s="65" t="n">
        <f aca="false">+C383+F383+I383+L383+O383+R383+U383+X383+AG383+AM383+AS383+AY383</f>
        <v>187326.56</v>
      </c>
      <c r="BF383" s="65" t="n">
        <f aca="false">+D383+G383+J383+M383+P383+S383+V383+Y383+AH383+AN383+AT383+AZ383</f>
        <v>37415.23</v>
      </c>
      <c r="BG383" s="65" t="n">
        <f aca="false">+BE383-BF383</f>
        <v>149911.33</v>
      </c>
      <c r="BH383" s="73" t="n">
        <v>0</v>
      </c>
      <c r="BI383" s="73" t="n">
        <v>0</v>
      </c>
      <c r="BJ383" s="73" t="n">
        <v>0</v>
      </c>
      <c r="BK383" s="74" t="n">
        <v>0</v>
      </c>
      <c r="BL383" s="74" t="n">
        <v>0</v>
      </c>
      <c r="BM383" s="74" t="n">
        <v>0</v>
      </c>
      <c r="BN383" s="66" t="n">
        <f aca="false">+AJ383+AP383+AV383+BB383</f>
        <v>-495.523249105804</v>
      </c>
      <c r="BO383" s="66" t="n">
        <f aca="false">+AK383+AQ383+AW383+BC383</f>
        <v>-66.0532491058036</v>
      </c>
      <c r="BP383" s="67" t="n">
        <f aca="false">+BN383-BO383</f>
        <v>-429.47</v>
      </c>
    </row>
    <row r="384" customFormat="false" ht="12.75" hidden="false" customHeight="false" outlineLevel="0" collapsed="false">
      <c r="A384" s="48" t="n">
        <v>327</v>
      </c>
      <c r="B384" s="49" t="s">
        <v>415</v>
      </c>
      <c r="C384" s="50" t="n">
        <v>101448.69</v>
      </c>
      <c r="D384" s="50" t="n">
        <v>20235.64</v>
      </c>
      <c r="E384" s="3" t="n">
        <f aca="false">C384-D384</f>
        <v>81213.05</v>
      </c>
      <c r="F384" s="50" t="n">
        <v>66241.27</v>
      </c>
      <c r="G384" s="50" t="n">
        <v>13248.16</v>
      </c>
      <c r="H384" s="68" t="n">
        <v>52993.11</v>
      </c>
      <c r="I384" s="69" t="n">
        <v>80124.59</v>
      </c>
      <c r="J384" s="62" t="n">
        <v>16024.81</v>
      </c>
      <c r="K384" s="70" t="n">
        <f aca="false">I384-J384</f>
        <v>64099.78</v>
      </c>
      <c r="L384" s="62" t="n">
        <v>34170.75</v>
      </c>
      <c r="M384" s="71" t="n">
        <v>6834.04</v>
      </c>
      <c r="N384" s="62" t="n">
        <f aca="false">L384-M384</f>
        <v>27336.71</v>
      </c>
      <c r="O384" s="62" t="n">
        <v>22598.35</v>
      </c>
      <c r="P384" s="62" t="n">
        <v>4519.58</v>
      </c>
      <c r="Q384" s="62" t="n">
        <v>18078.77</v>
      </c>
      <c r="R384" s="57" t="n">
        <v>16513.73</v>
      </c>
      <c r="S384" s="72" t="n">
        <v>3302.65</v>
      </c>
      <c r="T384" s="72" t="n">
        <f aca="false">R384-S384</f>
        <v>13211.08</v>
      </c>
      <c r="U384" s="62" t="n">
        <v>15739.23</v>
      </c>
      <c r="V384" s="62" t="n">
        <v>3147.74</v>
      </c>
      <c r="W384" s="62" t="n">
        <v>12591.49</v>
      </c>
      <c r="X384" s="62" t="n">
        <v>11613.12</v>
      </c>
      <c r="Y384" s="62" t="n">
        <v>2322.52</v>
      </c>
      <c r="Z384" s="62" t="n">
        <v>9290.6</v>
      </c>
      <c r="AA384" s="73" t="n">
        <v>66.67</v>
      </c>
      <c r="AB384" s="73" t="n">
        <v>8.89</v>
      </c>
      <c r="AC384" s="73" t="n">
        <v>57.78</v>
      </c>
      <c r="AD384" s="74" t="n">
        <v>7.94</v>
      </c>
      <c r="AE384" s="74" t="n">
        <v>9.55</v>
      </c>
      <c r="AF384" s="74" t="n">
        <v>75.27</v>
      </c>
      <c r="AG384" s="62" t="n">
        <v>7198.26</v>
      </c>
      <c r="AH384" s="62" t="n">
        <v>1439.56</v>
      </c>
      <c r="AI384" s="62" t="n">
        <v>5758.7</v>
      </c>
      <c r="AJ384" s="75" t="n">
        <v>0</v>
      </c>
      <c r="AK384" s="75" t="n">
        <v>0</v>
      </c>
      <c r="AL384" s="75" t="n">
        <f aca="false">+AJ384-AK384</f>
        <v>0</v>
      </c>
      <c r="AM384" s="62" t="n">
        <v>10725.46</v>
      </c>
      <c r="AN384" s="62" t="n">
        <v>2144.98</v>
      </c>
      <c r="AO384" s="62" t="n">
        <v>8580.48</v>
      </c>
      <c r="AP384" s="64" t="n">
        <v>0</v>
      </c>
      <c r="AQ384" s="64" t="n">
        <v>0</v>
      </c>
      <c r="AR384" s="64" t="n">
        <v>0</v>
      </c>
      <c r="AS384" s="64" t="n">
        <v>5774.21</v>
      </c>
      <c r="AT384" s="62" t="n">
        <v>1154.75</v>
      </c>
      <c r="AU384" s="62" t="n">
        <v>4619.46</v>
      </c>
      <c r="AV384" s="62" t="n">
        <v>0</v>
      </c>
      <c r="AW384" s="62" t="n">
        <v>0</v>
      </c>
      <c r="AX384" s="62" t="n">
        <v>0</v>
      </c>
      <c r="AY384" s="62" t="n">
        <v>5822.63</v>
      </c>
      <c r="AZ384" s="62" t="n">
        <v>1164.45</v>
      </c>
      <c r="BA384" s="62" t="n">
        <v>4658.18</v>
      </c>
      <c r="BB384" s="62" t="n">
        <v>0</v>
      </c>
      <c r="BC384" s="62" t="n">
        <v>0</v>
      </c>
      <c r="BD384" s="64" t="n">
        <v>0</v>
      </c>
      <c r="BE384" s="65" t="n">
        <f aca="false">+C384+F384+I384+L384+O384+R384+U384+X384+AG384+AM384+AS384+AY384</f>
        <v>377970.29</v>
      </c>
      <c r="BF384" s="65" t="n">
        <f aca="false">+D384+G384+J384+M384+P384+S384+V384+Y384+AH384+AN384+AT384+AZ384</f>
        <v>75538.88</v>
      </c>
      <c r="BG384" s="65" t="n">
        <f aca="false">+BE384-BF384</f>
        <v>302431.41</v>
      </c>
      <c r="BH384" s="73" t="n">
        <v>66.67</v>
      </c>
      <c r="BI384" s="73" t="n">
        <v>8.89</v>
      </c>
      <c r="BJ384" s="73" t="n">
        <v>57.78</v>
      </c>
      <c r="BK384" s="74" t="n">
        <v>7.94</v>
      </c>
      <c r="BL384" s="74" t="n">
        <v>9.55</v>
      </c>
      <c r="BM384" s="74" t="n">
        <v>75.27</v>
      </c>
      <c r="BN384" s="66" t="n">
        <f aca="false">+AJ384+AP384+AV384+BB384</f>
        <v>0</v>
      </c>
      <c r="BO384" s="66" t="n">
        <f aca="false">+AK384+AQ384+AW384+BC384</f>
        <v>0</v>
      </c>
      <c r="BP384" s="67" t="n">
        <f aca="false">+BN384-BO384</f>
        <v>0</v>
      </c>
    </row>
    <row r="385" customFormat="false" ht="12.75" hidden="false" customHeight="false" outlineLevel="0" collapsed="false">
      <c r="A385" s="48" t="n">
        <v>328</v>
      </c>
      <c r="B385" s="49" t="s">
        <v>416</v>
      </c>
      <c r="C385" s="50" t="n">
        <v>11931.68</v>
      </c>
      <c r="D385" s="50" t="n">
        <v>2386.26</v>
      </c>
      <c r="E385" s="3" t="n">
        <f aca="false">C385-D385</f>
        <v>9545.42</v>
      </c>
      <c r="F385" s="50" t="n">
        <v>3193.77</v>
      </c>
      <c r="G385" s="50" t="n">
        <v>638.69</v>
      </c>
      <c r="H385" s="68" t="n">
        <v>2555.08</v>
      </c>
      <c r="I385" s="69" t="n">
        <v>4716.93</v>
      </c>
      <c r="J385" s="62" t="n">
        <v>943.32</v>
      </c>
      <c r="K385" s="70" t="n">
        <f aca="false">I385-J385</f>
        <v>3773.61</v>
      </c>
      <c r="L385" s="62" t="n">
        <v>3528.09</v>
      </c>
      <c r="M385" s="71" t="n">
        <v>705.56</v>
      </c>
      <c r="N385" s="62" t="n">
        <f aca="false">L385-M385</f>
        <v>2822.53</v>
      </c>
      <c r="O385" s="62" t="n">
        <v>637.3</v>
      </c>
      <c r="P385" s="62" t="n">
        <v>127.44</v>
      </c>
      <c r="Q385" s="62" t="n">
        <v>509.86</v>
      </c>
      <c r="R385" s="57" t="n">
        <v>510.96</v>
      </c>
      <c r="S385" s="72" t="n">
        <v>102.19</v>
      </c>
      <c r="T385" s="72" t="n">
        <f aca="false">R385-S385</f>
        <v>408.77</v>
      </c>
      <c r="U385" s="62" t="n">
        <v>782.91</v>
      </c>
      <c r="V385" s="62" t="n">
        <v>156.55</v>
      </c>
      <c r="W385" s="62" t="n">
        <v>626.36</v>
      </c>
      <c r="X385" s="62" t="n">
        <v>339.05</v>
      </c>
      <c r="Y385" s="62" t="n">
        <v>67.8</v>
      </c>
      <c r="Z385" s="62" t="n">
        <v>271.25</v>
      </c>
      <c r="AA385" s="73" t="n">
        <v>0</v>
      </c>
      <c r="AB385" s="73" t="n">
        <v>0</v>
      </c>
      <c r="AC385" s="73" t="n">
        <v>0</v>
      </c>
      <c r="AD385" s="74" t="n">
        <v>0</v>
      </c>
      <c r="AE385" s="74" t="n">
        <v>0</v>
      </c>
      <c r="AF385" s="74" t="n">
        <v>0</v>
      </c>
      <c r="AG385" s="62" t="n">
        <v>420.94</v>
      </c>
      <c r="AH385" s="62" t="n">
        <v>84.17</v>
      </c>
      <c r="AI385" s="62" t="n">
        <v>336.77</v>
      </c>
      <c r="AJ385" s="75" t="n">
        <v>-76.3355255567094</v>
      </c>
      <c r="AK385" s="75" t="n">
        <v>-10.1755255567094</v>
      </c>
      <c r="AL385" s="75" t="n">
        <f aca="false">+AJ385-AK385</f>
        <v>-66.16</v>
      </c>
      <c r="AM385" s="62" t="n">
        <v>43.31</v>
      </c>
      <c r="AN385" s="62" t="n">
        <v>8.66</v>
      </c>
      <c r="AO385" s="62" t="n">
        <v>34.65</v>
      </c>
      <c r="AP385" s="64" t="n">
        <v>0</v>
      </c>
      <c r="AQ385" s="64" t="n">
        <v>0</v>
      </c>
      <c r="AR385" s="64" t="n">
        <v>0</v>
      </c>
      <c r="AS385" s="64" t="n">
        <v>146.24</v>
      </c>
      <c r="AT385" s="62" t="n">
        <v>29.23</v>
      </c>
      <c r="AU385" s="62" t="n">
        <v>117.01</v>
      </c>
      <c r="AV385" s="62" t="n">
        <v>0</v>
      </c>
      <c r="AW385" s="62" t="n">
        <v>0</v>
      </c>
      <c r="AX385" s="62" t="n">
        <v>0</v>
      </c>
      <c r="AY385" s="62" t="n">
        <v>305</v>
      </c>
      <c r="AZ385" s="62" t="n">
        <v>60.97</v>
      </c>
      <c r="BA385" s="62" t="n">
        <v>244.03</v>
      </c>
      <c r="BB385" s="62" t="n">
        <v>0</v>
      </c>
      <c r="BC385" s="62" t="n">
        <v>0</v>
      </c>
      <c r="BD385" s="64" t="n">
        <v>0</v>
      </c>
      <c r="BE385" s="65" t="n">
        <f aca="false">+C385+F385+I385+L385+O385+R385+U385+X385+AG385+AM385+AS385+AY385</f>
        <v>26556.18</v>
      </c>
      <c r="BF385" s="65" t="n">
        <f aca="false">+D385+G385+J385+M385+P385+S385+V385+Y385+AH385+AN385+AT385+AZ385</f>
        <v>5310.84</v>
      </c>
      <c r="BG385" s="65" t="n">
        <f aca="false">+BE385-BF385</f>
        <v>21245.34</v>
      </c>
      <c r="BH385" s="73" t="n">
        <v>0</v>
      </c>
      <c r="BI385" s="73" t="n">
        <v>0</v>
      </c>
      <c r="BJ385" s="73" t="n">
        <v>0</v>
      </c>
      <c r="BK385" s="74" t="n">
        <v>0</v>
      </c>
      <c r="BL385" s="74" t="n">
        <v>0</v>
      </c>
      <c r="BM385" s="74" t="n">
        <v>0</v>
      </c>
      <c r="BN385" s="66" t="n">
        <f aca="false">+AJ385+AP385+AV385+BB385</f>
        <v>-76.3355255567094</v>
      </c>
      <c r="BO385" s="66" t="n">
        <f aca="false">+AK385+AQ385+AW385+BC385</f>
        <v>-10.1755255567094</v>
      </c>
      <c r="BP385" s="67" t="n">
        <f aca="false">+BN385-BO385</f>
        <v>-66.16</v>
      </c>
    </row>
    <row r="386" customFormat="false" ht="12.75" hidden="false" customHeight="false" outlineLevel="0" collapsed="false">
      <c r="A386" s="48" t="n">
        <v>329</v>
      </c>
      <c r="B386" s="49" t="s">
        <v>417</v>
      </c>
      <c r="C386" s="50" t="n">
        <v>158506.02</v>
      </c>
      <c r="D386" s="50" t="n">
        <v>31673.9</v>
      </c>
      <c r="E386" s="3" t="n">
        <f aca="false">C386-D386</f>
        <v>126832.12</v>
      </c>
      <c r="F386" s="50" t="n">
        <v>44941.48</v>
      </c>
      <c r="G386" s="50" t="n">
        <v>8988.22</v>
      </c>
      <c r="H386" s="68" t="n">
        <v>35953.26</v>
      </c>
      <c r="I386" s="69" t="n">
        <v>48177.67</v>
      </c>
      <c r="J386" s="62" t="n">
        <v>9635.43</v>
      </c>
      <c r="K386" s="70" t="n">
        <f aca="false">I386-J386</f>
        <v>38542.24</v>
      </c>
      <c r="L386" s="62" t="n">
        <v>26031.64</v>
      </c>
      <c r="M386" s="71" t="n">
        <v>5206.23</v>
      </c>
      <c r="N386" s="62" t="n">
        <f aca="false">L386-M386</f>
        <v>20825.41</v>
      </c>
      <c r="O386" s="62" t="n">
        <v>15343.28</v>
      </c>
      <c r="P386" s="62" t="n">
        <v>3068.58</v>
      </c>
      <c r="Q386" s="62" t="n">
        <v>12274.7</v>
      </c>
      <c r="R386" s="57" t="n">
        <v>10395.99</v>
      </c>
      <c r="S386" s="72" t="n">
        <v>2079.11</v>
      </c>
      <c r="T386" s="72" t="n">
        <f aca="false">R386-S386</f>
        <v>8316.88</v>
      </c>
      <c r="U386" s="62" t="n">
        <v>10260.55</v>
      </c>
      <c r="V386" s="62" t="n">
        <v>2052.03</v>
      </c>
      <c r="W386" s="62" t="n">
        <v>8208.52</v>
      </c>
      <c r="X386" s="62" t="n">
        <v>5352.87</v>
      </c>
      <c r="Y386" s="62" t="n">
        <v>1070.49</v>
      </c>
      <c r="Z386" s="62" t="n">
        <v>4282.38</v>
      </c>
      <c r="AA386" s="73" t="n">
        <v>0</v>
      </c>
      <c r="AB386" s="73" t="n">
        <v>0</v>
      </c>
      <c r="AC386" s="73" t="n">
        <v>0</v>
      </c>
      <c r="AD386" s="74" t="n">
        <v>0</v>
      </c>
      <c r="AE386" s="74" t="n">
        <v>0</v>
      </c>
      <c r="AF386" s="74" t="n">
        <v>0</v>
      </c>
      <c r="AG386" s="62" t="n">
        <v>7693.32</v>
      </c>
      <c r="AH386" s="62" t="n">
        <v>1538.57</v>
      </c>
      <c r="AI386" s="62" t="n">
        <v>6154.75</v>
      </c>
      <c r="AJ386" s="75" t="n">
        <v>-14735.2601823007</v>
      </c>
      <c r="AK386" s="75" t="n">
        <v>-1964.21018230068</v>
      </c>
      <c r="AL386" s="75" t="n">
        <f aca="false">+AJ386-AK386</f>
        <v>-12771.05</v>
      </c>
      <c r="AM386" s="62" t="n">
        <v>4274.64</v>
      </c>
      <c r="AN386" s="62" t="n">
        <v>854.86</v>
      </c>
      <c r="AO386" s="62" t="n">
        <v>3419.78</v>
      </c>
      <c r="AP386" s="64" t="n">
        <v>0</v>
      </c>
      <c r="AQ386" s="64" t="n">
        <v>0</v>
      </c>
      <c r="AR386" s="64" t="n">
        <v>0</v>
      </c>
      <c r="AS386" s="64" t="n">
        <v>3288.06</v>
      </c>
      <c r="AT386" s="62" t="n">
        <v>657.54</v>
      </c>
      <c r="AU386" s="62" t="n">
        <v>2630.52</v>
      </c>
      <c r="AV386" s="62" t="n">
        <v>0</v>
      </c>
      <c r="AW386" s="62" t="n">
        <v>0</v>
      </c>
      <c r="AX386" s="62" t="n">
        <v>0</v>
      </c>
      <c r="AY386" s="62" t="n">
        <v>4462.47</v>
      </c>
      <c r="AZ386" s="62" t="n">
        <v>892.44</v>
      </c>
      <c r="BA386" s="62" t="n">
        <v>3570.03</v>
      </c>
      <c r="BB386" s="62" t="n">
        <v>0</v>
      </c>
      <c r="BC386" s="62" t="n">
        <v>0</v>
      </c>
      <c r="BD386" s="64" t="n">
        <v>0</v>
      </c>
      <c r="BE386" s="65" t="n">
        <f aca="false">+C386+F386+I386+L386+O386+R386+U386+X386+AG386+AM386+AS386+AY386</f>
        <v>338727.99</v>
      </c>
      <c r="BF386" s="65" t="n">
        <f aca="false">+D386+G386+J386+M386+P386+S386+V386+Y386+AH386+AN386+AT386+AZ386</f>
        <v>67717.4</v>
      </c>
      <c r="BG386" s="65" t="n">
        <f aca="false">+BE386-BF386</f>
        <v>271010.59</v>
      </c>
      <c r="BH386" s="73" t="n">
        <v>0</v>
      </c>
      <c r="BI386" s="73" t="n">
        <v>0</v>
      </c>
      <c r="BJ386" s="73" t="n">
        <v>0</v>
      </c>
      <c r="BK386" s="74" t="n">
        <v>0</v>
      </c>
      <c r="BL386" s="74" t="n">
        <v>0</v>
      </c>
      <c r="BM386" s="74" t="n">
        <v>0</v>
      </c>
      <c r="BN386" s="66" t="n">
        <f aca="false">+AJ386+AP386+AV386+BB386</f>
        <v>-14735.2601823007</v>
      </c>
      <c r="BO386" s="66" t="n">
        <f aca="false">+AK386+AQ386+AW386+BC386</f>
        <v>-1964.21018230068</v>
      </c>
      <c r="BP386" s="67" t="n">
        <f aca="false">+BN386-BO386</f>
        <v>-12771.05</v>
      </c>
    </row>
    <row r="387" customFormat="false" ht="12.75" hidden="false" customHeight="false" outlineLevel="0" collapsed="false">
      <c r="A387" s="48" t="n">
        <v>330</v>
      </c>
      <c r="B387" s="49" t="s">
        <v>418</v>
      </c>
      <c r="C387" s="50" t="n">
        <v>233147.64</v>
      </c>
      <c r="D387" s="50" t="n">
        <v>46587.43</v>
      </c>
      <c r="E387" s="3" t="n">
        <f aca="false">C387-D387</f>
        <v>186560.21</v>
      </c>
      <c r="F387" s="50" t="n">
        <v>95095.87</v>
      </c>
      <c r="G387" s="50" t="n">
        <v>19019.09</v>
      </c>
      <c r="H387" s="68" t="n">
        <v>76076.78</v>
      </c>
      <c r="I387" s="69" t="n">
        <v>88821.59</v>
      </c>
      <c r="J387" s="62" t="n">
        <v>17764.23</v>
      </c>
      <c r="K387" s="70" t="n">
        <f aca="false">I387-J387</f>
        <v>71057.36</v>
      </c>
      <c r="L387" s="62" t="n">
        <v>45261.54</v>
      </c>
      <c r="M387" s="71" t="n">
        <v>9052.22</v>
      </c>
      <c r="N387" s="62" t="n">
        <f aca="false">L387-M387</f>
        <v>36209.32</v>
      </c>
      <c r="O387" s="62" t="n">
        <v>21975.07</v>
      </c>
      <c r="P387" s="62" t="n">
        <v>4394.91</v>
      </c>
      <c r="Q387" s="62" t="n">
        <v>17580.16</v>
      </c>
      <c r="R387" s="57" t="n">
        <v>16346.07</v>
      </c>
      <c r="S387" s="72" t="n">
        <v>3269.12</v>
      </c>
      <c r="T387" s="72" t="n">
        <f aca="false">R387-S387</f>
        <v>13076.95</v>
      </c>
      <c r="U387" s="62" t="n">
        <v>13891.9</v>
      </c>
      <c r="V387" s="62" t="n">
        <v>2778.29</v>
      </c>
      <c r="W387" s="62" t="n">
        <v>11113.61</v>
      </c>
      <c r="X387" s="62" t="n">
        <v>9515.87</v>
      </c>
      <c r="Y387" s="62" t="n">
        <v>1903.09</v>
      </c>
      <c r="Z387" s="62" t="n">
        <v>7612.78</v>
      </c>
      <c r="AA387" s="73" t="n">
        <v>17.32</v>
      </c>
      <c r="AB387" s="73" t="n">
        <v>2.31</v>
      </c>
      <c r="AC387" s="73" t="n">
        <v>15.01</v>
      </c>
      <c r="AD387" s="74" t="n">
        <v>2.04</v>
      </c>
      <c r="AE387" s="74" t="n">
        <v>2.42</v>
      </c>
      <c r="AF387" s="74" t="n">
        <v>19.47</v>
      </c>
      <c r="AG387" s="62" t="n">
        <v>9208.44</v>
      </c>
      <c r="AH387" s="62" t="n">
        <v>1841.61</v>
      </c>
      <c r="AI387" s="62" t="n">
        <v>7366.83</v>
      </c>
      <c r="AJ387" s="75" t="n">
        <v>0</v>
      </c>
      <c r="AK387" s="75" t="n">
        <v>0</v>
      </c>
      <c r="AL387" s="75" t="n">
        <f aca="false">+AJ387-AK387</f>
        <v>0</v>
      </c>
      <c r="AM387" s="62" t="n">
        <v>12102.65</v>
      </c>
      <c r="AN387" s="62" t="n">
        <v>2420.43</v>
      </c>
      <c r="AO387" s="62" t="n">
        <v>9682.22</v>
      </c>
      <c r="AP387" s="64" t="n">
        <v>0</v>
      </c>
      <c r="AQ387" s="64" t="n">
        <v>0</v>
      </c>
      <c r="AR387" s="64" t="n">
        <v>0</v>
      </c>
      <c r="AS387" s="64" t="n">
        <v>11080.11</v>
      </c>
      <c r="AT387" s="62" t="n">
        <v>2215.96</v>
      </c>
      <c r="AU387" s="62" t="n">
        <v>8864.15</v>
      </c>
      <c r="AV387" s="62" t="n">
        <v>0</v>
      </c>
      <c r="AW387" s="62" t="n">
        <v>0</v>
      </c>
      <c r="AX387" s="62" t="n">
        <v>0</v>
      </c>
      <c r="AY387" s="62" t="n">
        <v>8303.79</v>
      </c>
      <c r="AZ387" s="62" t="n">
        <v>1660.67</v>
      </c>
      <c r="BA387" s="62" t="n">
        <v>6643.12</v>
      </c>
      <c r="BB387" s="62" t="n">
        <v>0</v>
      </c>
      <c r="BC387" s="62" t="n">
        <v>0</v>
      </c>
      <c r="BD387" s="64" t="n">
        <v>0</v>
      </c>
      <c r="BE387" s="65" t="n">
        <f aca="false">+C387+F387+I387+L387+O387+R387+U387+X387+AG387+AM387+AS387+AY387</f>
        <v>564750.54</v>
      </c>
      <c r="BF387" s="65" t="n">
        <f aca="false">+D387+G387+J387+M387+P387+S387+V387+Y387+AH387+AN387+AT387+AZ387</f>
        <v>112907.05</v>
      </c>
      <c r="BG387" s="65" t="n">
        <f aca="false">+BE387-BF387</f>
        <v>451843.49</v>
      </c>
      <c r="BH387" s="73" t="n">
        <v>17.32</v>
      </c>
      <c r="BI387" s="73" t="n">
        <v>2.31</v>
      </c>
      <c r="BJ387" s="73" t="n">
        <v>15.01</v>
      </c>
      <c r="BK387" s="74" t="n">
        <v>2.04</v>
      </c>
      <c r="BL387" s="74" t="n">
        <v>2.42</v>
      </c>
      <c r="BM387" s="74" t="n">
        <v>19.47</v>
      </c>
      <c r="BN387" s="66" t="n">
        <f aca="false">+AJ387+AP387+AV387+BB387</f>
        <v>0</v>
      </c>
      <c r="BO387" s="66" t="n">
        <f aca="false">+AK387+AQ387+AW387+BC387</f>
        <v>0</v>
      </c>
      <c r="BP387" s="67" t="n">
        <f aca="false">+BN387-BO387</f>
        <v>0</v>
      </c>
    </row>
    <row r="388" customFormat="false" ht="12.75" hidden="false" customHeight="false" outlineLevel="0" collapsed="false">
      <c r="A388" s="48" t="n">
        <v>331</v>
      </c>
      <c r="B388" s="49" t="s">
        <v>419</v>
      </c>
      <c r="C388" s="50" t="n">
        <v>265580</v>
      </c>
      <c r="D388" s="50" t="n">
        <v>53105.06</v>
      </c>
      <c r="E388" s="3" t="n">
        <f aca="false">C388-D388</f>
        <v>212474.94</v>
      </c>
      <c r="F388" s="50" t="n">
        <v>106490.06</v>
      </c>
      <c r="G388" s="50" t="n">
        <v>21297.92</v>
      </c>
      <c r="H388" s="68" t="n">
        <v>85192.14</v>
      </c>
      <c r="I388" s="69" t="n">
        <v>124376.11</v>
      </c>
      <c r="J388" s="62" t="n">
        <v>24875.11</v>
      </c>
      <c r="K388" s="70" t="n">
        <f aca="false">I388-J388</f>
        <v>99501</v>
      </c>
      <c r="L388" s="62" t="n">
        <v>70135.33</v>
      </c>
      <c r="M388" s="71" t="n">
        <v>14026.96</v>
      </c>
      <c r="N388" s="62" t="n">
        <f aca="false">L388-M388</f>
        <v>56108.37</v>
      </c>
      <c r="O388" s="62" t="n">
        <v>31907</v>
      </c>
      <c r="P388" s="62" t="n">
        <v>6381.3</v>
      </c>
      <c r="Q388" s="62" t="n">
        <v>25525.7</v>
      </c>
      <c r="R388" s="57" t="n">
        <v>18958.03</v>
      </c>
      <c r="S388" s="72" t="n">
        <v>3791.52</v>
      </c>
      <c r="T388" s="72" t="n">
        <f aca="false">R388-S388</f>
        <v>15166.51</v>
      </c>
      <c r="U388" s="62" t="n">
        <v>17851.32</v>
      </c>
      <c r="V388" s="62" t="n">
        <v>3570.17</v>
      </c>
      <c r="W388" s="62" t="n">
        <v>14281.15</v>
      </c>
      <c r="X388" s="62" t="n">
        <v>12889.26</v>
      </c>
      <c r="Y388" s="62" t="n">
        <v>2577.76</v>
      </c>
      <c r="Z388" s="62" t="n">
        <v>10311.5</v>
      </c>
      <c r="AA388" s="73" t="n">
        <v>2743.74</v>
      </c>
      <c r="AB388" s="73" t="n">
        <v>365.74</v>
      </c>
      <c r="AC388" s="73" t="n">
        <v>2378</v>
      </c>
      <c r="AD388" s="74" t="n">
        <v>240.13</v>
      </c>
      <c r="AE388" s="74" t="n">
        <v>285.69</v>
      </c>
      <c r="AF388" s="74" t="n">
        <v>2903.82</v>
      </c>
      <c r="AG388" s="62" t="n">
        <v>9860.25</v>
      </c>
      <c r="AH388" s="62" t="n">
        <v>1971.96</v>
      </c>
      <c r="AI388" s="62" t="n">
        <v>7888.29</v>
      </c>
      <c r="AJ388" s="75" t="n">
        <v>0</v>
      </c>
      <c r="AK388" s="75" t="n">
        <v>0</v>
      </c>
      <c r="AL388" s="75" t="n">
        <f aca="false">+AJ388-AK388</f>
        <v>0</v>
      </c>
      <c r="AM388" s="62" t="n">
        <v>11457.62</v>
      </c>
      <c r="AN388" s="62" t="n">
        <v>2291.44</v>
      </c>
      <c r="AO388" s="62" t="n">
        <v>9166.18</v>
      </c>
      <c r="AP388" s="64" t="n">
        <v>0</v>
      </c>
      <c r="AQ388" s="64" t="n">
        <v>0</v>
      </c>
      <c r="AR388" s="64" t="n">
        <v>0</v>
      </c>
      <c r="AS388" s="64" t="n">
        <v>17106.08</v>
      </c>
      <c r="AT388" s="62" t="n">
        <v>3421.12</v>
      </c>
      <c r="AU388" s="62" t="n">
        <v>13684.96</v>
      </c>
      <c r="AV388" s="62" t="n">
        <v>0</v>
      </c>
      <c r="AW388" s="62" t="n">
        <v>0</v>
      </c>
      <c r="AX388" s="62" t="n">
        <v>0</v>
      </c>
      <c r="AY388" s="62" t="n">
        <v>7680.17</v>
      </c>
      <c r="AZ388" s="62" t="n">
        <v>1535.94</v>
      </c>
      <c r="BA388" s="62" t="n">
        <v>6144.23</v>
      </c>
      <c r="BB388" s="62" t="n">
        <v>0</v>
      </c>
      <c r="BC388" s="62" t="n">
        <v>0</v>
      </c>
      <c r="BD388" s="64" t="n">
        <v>0</v>
      </c>
      <c r="BE388" s="65" t="n">
        <f aca="false">+C388+F388+I388+L388+O388+R388+U388+X388+AG388+AM388+AS388+AY388</f>
        <v>694291.23</v>
      </c>
      <c r="BF388" s="65" t="n">
        <f aca="false">+D388+G388+J388+M388+P388+S388+V388+Y388+AH388+AN388+AT388+AZ388</f>
        <v>138846.26</v>
      </c>
      <c r="BG388" s="65" t="n">
        <f aca="false">+BE388-BF388</f>
        <v>555444.97</v>
      </c>
      <c r="BH388" s="73" t="n">
        <v>2743.74</v>
      </c>
      <c r="BI388" s="73" t="n">
        <v>365.74</v>
      </c>
      <c r="BJ388" s="73" t="n">
        <v>2378</v>
      </c>
      <c r="BK388" s="74" t="n">
        <v>240.13</v>
      </c>
      <c r="BL388" s="74" t="n">
        <v>285.69</v>
      </c>
      <c r="BM388" s="74" t="n">
        <v>2903.82</v>
      </c>
      <c r="BN388" s="66" t="n">
        <f aca="false">+AJ388+AP388+AV388+BB388</f>
        <v>0</v>
      </c>
      <c r="BO388" s="66" t="n">
        <f aca="false">+AK388+AQ388+AW388+BC388</f>
        <v>0</v>
      </c>
      <c r="BP388" s="67" t="n">
        <f aca="false">+BN388-BO388</f>
        <v>0</v>
      </c>
    </row>
    <row r="389" customFormat="false" ht="12.75" hidden="false" customHeight="false" outlineLevel="0" collapsed="false">
      <c r="A389" s="48" t="n">
        <v>332</v>
      </c>
      <c r="B389" s="49" t="s">
        <v>420</v>
      </c>
      <c r="C389" s="50" t="n">
        <v>140561.5</v>
      </c>
      <c r="D389" s="50" t="n">
        <v>28094.84</v>
      </c>
      <c r="E389" s="3" t="n">
        <f aca="false">C389-D389</f>
        <v>112466.66</v>
      </c>
      <c r="F389" s="50" t="n">
        <v>58957.26</v>
      </c>
      <c r="G389" s="50" t="n">
        <v>11791.36</v>
      </c>
      <c r="H389" s="68" t="n">
        <v>47165.9</v>
      </c>
      <c r="I389" s="69" t="n">
        <v>76600.26</v>
      </c>
      <c r="J389" s="62" t="n">
        <v>15319.96</v>
      </c>
      <c r="K389" s="70" t="n">
        <f aca="false">I389-J389</f>
        <v>61280.3</v>
      </c>
      <c r="L389" s="62" t="n">
        <v>24053.44</v>
      </c>
      <c r="M389" s="71" t="n">
        <v>4810.6</v>
      </c>
      <c r="N389" s="62" t="n">
        <f aca="false">L389-M389</f>
        <v>19242.84</v>
      </c>
      <c r="O389" s="62" t="n">
        <v>15252.45</v>
      </c>
      <c r="P389" s="62" t="n">
        <v>3050.41</v>
      </c>
      <c r="Q389" s="62" t="n">
        <v>12202.04</v>
      </c>
      <c r="R389" s="57" t="n">
        <v>8943.32</v>
      </c>
      <c r="S389" s="72" t="n">
        <v>1788.58</v>
      </c>
      <c r="T389" s="72" t="n">
        <f aca="false">R389-S389</f>
        <v>7154.74</v>
      </c>
      <c r="U389" s="62" t="n">
        <v>10481.8</v>
      </c>
      <c r="V389" s="62" t="n">
        <v>2096.29</v>
      </c>
      <c r="W389" s="62" t="n">
        <v>8385.51</v>
      </c>
      <c r="X389" s="62" t="n">
        <v>6175.03</v>
      </c>
      <c r="Y389" s="62" t="n">
        <v>1234.91</v>
      </c>
      <c r="Z389" s="62" t="n">
        <v>4940.12</v>
      </c>
      <c r="AA389" s="73" t="n">
        <v>0</v>
      </c>
      <c r="AB389" s="73" t="n">
        <v>0</v>
      </c>
      <c r="AC389" s="73" t="n">
        <v>0</v>
      </c>
      <c r="AD389" s="74" t="n">
        <v>19.29</v>
      </c>
      <c r="AE389" s="74" t="n">
        <v>22.94</v>
      </c>
      <c r="AF389" s="74" t="n">
        <v>42.23</v>
      </c>
      <c r="AG389" s="62" t="n">
        <v>7786.76</v>
      </c>
      <c r="AH389" s="62" t="n">
        <v>1557.27</v>
      </c>
      <c r="AI389" s="62" t="n">
        <v>6229.49</v>
      </c>
      <c r="AJ389" s="75" t="n">
        <v>-7.73047190492673</v>
      </c>
      <c r="AK389" s="75" t="n">
        <v>-1.03047190492673</v>
      </c>
      <c r="AL389" s="75" t="n">
        <f aca="false">+AJ389-AK389</f>
        <v>-6.7</v>
      </c>
      <c r="AM389" s="62" t="n">
        <v>7723.13</v>
      </c>
      <c r="AN389" s="62" t="n">
        <v>1544.56</v>
      </c>
      <c r="AO389" s="62" t="n">
        <v>6178.57</v>
      </c>
      <c r="AP389" s="64" t="n">
        <v>0</v>
      </c>
      <c r="AQ389" s="64" t="n">
        <v>0</v>
      </c>
      <c r="AR389" s="64" t="n">
        <v>0</v>
      </c>
      <c r="AS389" s="64" t="n">
        <v>9277.2</v>
      </c>
      <c r="AT389" s="62" t="n">
        <v>1855.39</v>
      </c>
      <c r="AU389" s="62" t="n">
        <v>7421.81</v>
      </c>
      <c r="AV389" s="62" t="n">
        <v>0</v>
      </c>
      <c r="AW389" s="62" t="n">
        <v>0</v>
      </c>
      <c r="AX389" s="62" t="n">
        <v>0</v>
      </c>
      <c r="AY389" s="62" t="n">
        <v>3421.74</v>
      </c>
      <c r="AZ389" s="62" t="n">
        <v>684.28</v>
      </c>
      <c r="BA389" s="62" t="n">
        <v>2737.46</v>
      </c>
      <c r="BB389" s="62" t="n">
        <v>0</v>
      </c>
      <c r="BC389" s="62" t="n">
        <v>0</v>
      </c>
      <c r="BD389" s="64" t="n">
        <v>0</v>
      </c>
      <c r="BE389" s="65" t="n">
        <f aca="false">+C389+F389+I389+L389+O389+R389+U389+X389+AG389+AM389+AS389+AY389</f>
        <v>369233.89</v>
      </c>
      <c r="BF389" s="65" t="n">
        <f aca="false">+D389+G389+J389+M389+P389+S389+V389+Y389+AH389+AN389+AT389+AZ389</f>
        <v>73828.45</v>
      </c>
      <c r="BG389" s="65" t="n">
        <f aca="false">+BE389-BF389</f>
        <v>295405.44</v>
      </c>
      <c r="BH389" s="73" t="n">
        <v>0</v>
      </c>
      <c r="BI389" s="73" t="n">
        <v>0</v>
      </c>
      <c r="BJ389" s="73" t="n">
        <v>0</v>
      </c>
      <c r="BK389" s="74" t="n">
        <v>19.29</v>
      </c>
      <c r="BL389" s="74" t="n">
        <v>22.94</v>
      </c>
      <c r="BM389" s="74" t="n">
        <v>42.23</v>
      </c>
      <c r="BN389" s="66" t="n">
        <f aca="false">+AJ389+AP389+AV389+BB389</f>
        <v>-7.73047190492673</v>
      </c>
      <c r="BO389" s="66" t="n">
        <f aca="false">+AK389+AQ389+AW389+BC389</f>
        <v>-1.03047190492673</v>
      </c>
      <c r="BP389" s="67" t="n">
        <f aca="false">+BN389-BO389</f>
        <v>-6.7</v>
      </c>
    </row>
    <row r="390" customFormat="false" ht="12.75" hidden="false" customHeight="false" outlineLevel="0" collapsed="false">
      <c r="A390" s="48" t="n">
        <v>333</v>
      </c>
      <c r="B390" s="49" t="s">
        <v>421</v>
      </c>
      <c r="C390" s="50" t="n">
        <v>113096.7</v>
      </c>
      <c r="D390" s="50" t="n">
        <v>22605.6</v>
      </c>
      <c r="E390" s="3" t="n">
        <f aca="false">C390-D390</f>
        <v>90491.1</v>
      </c>
      <c r="F390" s="50" t="n">
        <v>50189.37</v>
      </c>
      <c r="G390" s="50" t="n">
        <v>10037.79</v>
      </c>
      <c r="H390" s="68" t="n">
        <v>40151.58</v>
      </c>
      <c r="I390" s="69" t="n">
        <v>62569.67</v>
      </c>
      <c r="J390" s="62" t="n">
        <v>12513.82</v>
      </c>
      <c r="K390" s="70" t="n">
        <f aca="false">I390-J390</f>
        <v>50055.85</v>
      </c>
      <c r="L390" s="62" t="n">
        <v>29575.84</v>
      </c>
      <c r="M390" s="71" t="n">
        <v>5915.06</v>
      </c>
      <c r="N390" s="62" t="n">
        <f aca="false">L390-M390</f>
        <v>23660.78</v>
      </c>
      <c r="O390" s="62" t="n">
        <v>20426.83</v>
      </c>
      <c r="P390" s="62" t="n">
        <v>4085.27</v>
      </c>
      <c r="Q390" s="62" t="n">
        <v>16341.56</v>
      </c>
      <c r="R390" s="57" t="n">
        <v>19559.44</v>
      </c>
      <c r="S390" s="72" t="n">
        <v>3911.79</v>
      </c>
      <c r="T390" s="72" t="n">
        <f aca="false">R390-S390</f>
        <v>15647.65</v>
      </c>
      <c r="U390" s="62" t="n">
        <v>14700.78</v>
      </c>
      <c r="V390" s="62" t="n">
        <v>2940.06</v>
      </c>
      <c r="W390" s="62" t="n">
        <v>11760.72</v>
      </c>
      <c r="X390" s="62" t="n">
        <v>12524.39</v>
      </c>
      <c r="Y390" s="62" t="n">
        <v>2504.77</v>
      </c>
      <c r="Z390" s="62" t="n">
        <v>10019.62</v>
      </c>
      <c r="AA390" s="73" t="n">
        <v>0</v>
      </c>
      <c r="AB390" s="73" t="n">
        <v>0</v>
      </c>
      <c r="AC390" s="73" t="n">
        <v>0</v>
      </c>
      <c r="AD390" s="74" t="n">
        <v>0</v>
      </c>
      <c r="AE390" s="74" t="n">
        <v>0</v>
      </c>
      <c r="AF390" s="74" t="n">
        <v>0</v>
      </c>
      <c r="AG390" s="62" t="n">
        <v>9050.04</v>
      </c>
      <c r="AH390" s="62" t="n">
        <v>1809.92</v>
      </c>
      <c r="AI390" s="62" t="n">
        <v>7240.12</v>
      </c>
      <c r="AJ390" s="75" t="n">
        <v>-2880.02769124264</v>
      </c>
      <c r="AK390" s="75" t="n">
        <v>-383.907691242645</v>
      </c>
      <c r="AL390" s="75" t="n">
        <f aca="false">+AJ390-AK390</f>
        <v>-2496.12</v>
      </c>
      <c r="AM390" s="62" t="n">
        <v>4839.1</v>
      </c>
      <c r="AN390" s="62" t="n">
        <v>967.74</v>
      </c>
      <c r="AO390" s="62" t="n">
        <v>3871.36</v>
      </c>
      <c r="AP390" s="64" t="n">
        <v>0</v>
      </c>
      <c r="AQ390" s="64" t="n">
        <v>0</v>
      </c>
      <c r="AR390" s="64" t="n">
        <v>0</v>
      </c>
      <c r="AS390" s="64" t="n">
        <v>13860.7</v>
      </c>
      <c r="AT390" s="62" t="n">
        <v>2772.07</v>
      </c>
      <c r="AU390" s="62" t="n">
        <v>11088.63</v>
      </c>
      <c r="AV390" s="62" t="n">
        <v>0</v>
      </c>
      <c r="AW390" s="62" t="n">
        <v>0</v>
      </c>
      <c r="AX390" s="62" t="n">
        <v>0</v>
      </c>
      <c r="AY390" s="62" t="n">
        <v>5588.72</v>
      </c>
      <c r="AZ390" s="62" t="n">
        <v>1117.66</v>
      </c>
      <c r="BA390" s="62" t="n">
        <v>4471.06</v>
      </c>
      <c r="BB390" s="62" t="n">
        <v>0</v>
      </c>
      <c r="BC390" s="62" t="n">
        <v>0</v>
      </c>
      <c r="BD390" s="64" t="n">
        <v>0</v>
      </c>
      <c r="BE390" s="65" t="n">
        <f aca="false">+C390+F390+I390+L390+O390+R390+U390+X390+AG390+AM390+AS390+AY390</f>
        <v>355981.58</v>
      </c>
      <c r="BF390" s="65" t="n">
        <f aca="false">+D390+G390+J390+M390+P390+S390+V390+Y390+AH390+AN390+AT390+AZ390</f>
        <v>71181.55</v>
      </c>
      <c r="BG390" s="65" t="n">
        <f aca="false">+BE390-BF390</f>
        <v>284800.03</v>
      </c>
      <c r="BH390" s="73" t="n">
        <v>0</v>
      </c>
      <c r="BI390" s="73" t="n">
        <v>0</v>
      </c>
      <c r="BJ390" s="73" t="n">
        <v>0</v>
      </c>
      <c r="BK390" s="74" t="n">
        <v>0</v>
      </c>
      <c r="BL390" s="74" t="n">
        <v>0</v>
      </c>
      <c r="BM390" s="74" t="n">
        <v>0</v>
      </c>
      <c r="BN390" s="66" t="n">
        <f aca="false">+AJ390+AP390+AV390+BB390</f>
        <v>-2880.02769124264</v>
      </c>
      <c r="BO390" s="66" t="n">
        <f aca="false">+AK390+AQ390+AW390+BC390</f>
        <v>-383.907691242645</v>
      </c>
      <c r="BP390" s="67" t="n">
        <f aca="false">+BN390-BO390</f>
        <v>-2496.12</v>
      </c>
    </row>
    <row r="391" customFormat="false" ht="12.75" hidden="false" customHeight="false" outlineLevel="0" collapsed="false">
      <c r="A391" s="48" t="n">
        <v>334</v>
      </c>
      <c r="B391" s="49" t="s">
        <v>422</v>
      </c>
      <c r="C391" s="50" t="n">
        <v>235507.32</v>
      </c>
      <c r="D391" s="50" t="n">
        <v>47097.34</v>
      </c>
      <c r="E391" s="3" t="n">
        <f aca="false">C391-D391</f>
        <v>188409.98</v>
      </c>
      <c r="F391" s="50" t="n">
        <v>65958.6</v>
      </c>
      <c r="G391" s="50" t="n">
        <v>13191.63</v>
      </c>
      <c r="H391" s="68" t="n">
        <v>52766.97</v>
      </c>
      <c r="I391" s="69" t="n">
        <v>92020.65</v>
      </c>
      <c r="J391" s="62" t="n">
        <v>18404.05</v>
      </c>
      <c r="K391" s="70" t="n">
        <f aca="false">I391-J391</f>
        <v>73616.6</v>
      </c>
      <c r="L391" s="62" t="n">
        <v>30013.04</v>
      </c>
      <c r="M391" s="71" t="n">
        <v>6002.51</v>
      </c>
      <c r="N391" s="62" t="n">
        <f aca="false">L391-M391</f>
        <v>24010.53</v>
      </c>
      <c r="O391" s="62" t="n">
        <v>17139.54</v>
      </c>
      <c r="P391" s="62" t="n">
        <v>3427.82</v>
      </c>
      <c r="Q391" s="62" t="n">
        <v>13711.72</v>
      </c>
      <c r="R391" s="57" t="n">
        <v>18166.04</v>
      </c>
      <c r="S391" s="72" t="n">
        <v>3633.14</v>
      </c>
      <c r="T391" s="72" t="n">
        <f aca="false">R391-S391</f>
        <v>14532.9</v>
      </c>
      <c r="U391" s="62" t="n">
        <v>15009.6</v>
      </c>
      <c r="V391" s="62" t="n">
        <v>3001.81</v>
      </c>
      <c r="W391" s="62" t="n">
        <v>12007.79</v>
      </c>
      <c r="X391" s="62" t="n">
        <v>8687.27</v>
      </c>
      <c r="Y391" s="62" t="n">
        <v>1737.36</v>
      </c>
      <c r="Z391" s="62" t="n">
        <v>6949.91</v>
      </c>
      <c r="AA391" s="73" t="n">
        <v>0</v>
      </c>
      <c r="AB391" s="73" t="n">
        <v>0</v>
      </c>
      <c r="AC391" s="73" t="n">
        <v>0</v>
      </c>
      <c r="AD391" s="74" t="n">
        <v>0</v>
      </c>
      <c r="AE391" s="74" t="n">
        <v>0</v>
      </c>
      <c r="AF391" s="74" t="n">
        <v>0</v>
      </c>
      <c r="AG391" s="62" t="n">
        <v>6639.47</v>
      </c>
      <c r="AH391" s="62" t="n">
        <v>1327.8</v>
      </c>
      <c r="AI391" s="62" t="n">
        <v>5311.67</v>
      </c>
      <c r="AJ391" s="75" t="n">
        <v>-1056.07476635514</v>
      </c>
      <c r="AK391" s="75" t="n">
        <v>-140.77476635514</v>
      </c>
      <c r="AL391" s="75" t="n">
        <f aca="false">+AJ391-AK391</f>
        <v>-915.3</v>
      </c>
      <c r="AM391" s="62" t="n">
        <v>8108.3</v>
      </c>
      <c r="AN391" s="62" t="n">
        <v>1621.58</v>
      </c>
      <c r="AO391" s="62" t="n">
        <v>6486.72</v>
      </c>
      <c r="AP391" s="64" t="n">
        <v>0</v>
      </c>
      <c r="AQ391" s="64" t="n">
        <v>0</v>
      </c>
      <c r="AR391" s="64" t="n">
        <v>0</v>
      </c>
      <c r="AS391" s="64" t="n">
        <v>11113.94</v>
      </c>
      <c r="AT391" s="62" t="n">
        <v>2222.69</v>
      </c>
      <c r="AU391" s="62" t="n">
        <v>8891.25</v>
      </c>
      <c r="AV391" s="62" t="n">
        <v>0</v>
      </c>
      <c r="AW391" s="62" t="n">
        <v>0</v>
      </c>
      <c r="AX391" s="62" t="n">
        <v>0</v>
      </c>
      <c r="AY391" s="62" t="n">
        <v>7010.33</v>
      </c>
      <c r="AZ391" s="62" t="n">
        <v>1401.97</v>
      </c>
      <c r="BA391" s="62" t="n">
        <v>5608.36</v>
      </c>
      <c r="BB391" s="62" t="n">
        <v>0</v>
      </c>
      <c r="BC391" s="62" t="n">
        <v>0</v>
      </c>
      <c r="BD391" s="64" t="n">
        <v>0</v>
      </c>
      <c r="BE391" s="65" t="n">
        <f aca="false">+C391+F391+I391+L391+O391+R391+U391+X391+AG391+AM391+AS391+AY391</f>
        <v>515374.1</v>
      </c>
      <c r="BF391" s="65" t="n">
        <f aca="false">+D391+G391+J391+M391+P391+S391+V391+Y391+AH391+AN391+AT391+AZ391</f>
        <v>103069.7</v>
      </c>
      <c r="BG391" s="65" t="n">
        <f aca="false">+BE391-BF391</f>
        <v>412304.4</v>
      </c>
      <c r="BH391" s="73" t="n">
        <v>0</v>
      </c>
      <c r="BI391" s="73" t="n">
        <v>0</v>
      </c>
      <c r="BJ391" s="73" t="n">
        <v>0</v>
      </c>
      <c r="BK391" s="74" t="n">
        <v>0</v>
      </c>
      <c r="BL391" s="74" t="n">
        <v>0</v>
      </c>
      <c r="BM391" s="74" t="n">
        <v>0</v>
      </c>
      <c r="BN391" s="66" t="n">
        <f aca="false">+AJ391+AP391+AV391+BB391</f>
        <v>-1056.07476635514</v>
      </c>
      <c r="BO391" s="66" t="n">
        <f aca="false">+AK391+AQ391+AW391+BC391</f>
        <v>-140.77476635514</v>
      </c>
      <c r="BP391" s="67" t="n">
        <f aca="false">+BN391-BO391</f>
        <v>-915.3</v>
      </c>
    </row>
    <row r="392" customFormat="false" ht="12.75" hidden="false" customHeight="false" outlineLevel="0" collapsed="false">
      <c r="A392" s="48" t="n">
        <v>335</v>
      </c>
      <c r="B392" s="49" t="s">
        <v>423</v>
      </c>
      <c r="C392" s="50" t="n">
        <v>246099.26</v>
      </c>
      <c r="D392" s="50" t="n">
        <v>49202.03</v>
      </c>
      <c r="E392" s="3" t="n">
        <f aca="false">C392-D392</f>
        <v>196897.23</v>
      </c>
      <c r="F392" s="50" t="n">
        <v>80933</v>
      </c>
      <c r="G392" s="50" t="n">
        <v>16186.52</v>
      </c>
      <c r="H392" s="68" t="n">
        <v>64746.48</v>
      </c>
      <c r="I392" s="69" t="n">
        <v>76296.64</v>
      </c>
      <c r="J392" s="62" t="n">
        <v>15259.23</v>
      </c>
      <c r="K392" s="70" t="n">
        <f aca="false">I392-J392</f>
        <v>61037.41</v>
      </c>
      <c r="L392" s="62" t="n">
        <v>35671.56</v>
      </c>
      <c r="M392" s="71" t="n">
        <v>7134.21</v>
      </c>
      <c r="N392" s="62" t="n">
        <f aca="false">L392-M392</f>
        <v>28537.35</v>
      </c>
      <c r="O392" s="62" t="n">
        <v>12647.55</v>
      </c>
      <c r="P392" s="62" t="n">
        <v>2529.43</v>
      </c>
      <c r="Q392" s="62" t="n">
        <v>10118.12</v>
      </c>
      <c r="R392" s="57" t="n">
        <v>16733.21</v>
      </c>
      <c r="S392" s="72" t="n">
        <v>3346.54</v>
      </c>
      <c r="T392" s="72" t="n">
        <f aca="false">R392-S392</f>
        <v>13386.67</v>
      </c>
      <c r="U392" s="62" t="n">
        <v>15596.21</v>
      </c>
      <c r="V392" s="62" t="n">
        <v>3119.15</v>
      </c>
      <c r="W392" s="62" t="n">
        <v>12477.06</v>
      </c>
      <c r="X392" s="62" t="n">
        <v>7348.12</v>
      </c>
      <c r="Y392" s="62" t="n">
        <v>1469.55</v>
      </c>
      <c r="Z392" s="62" t="n">
        <v>5878.57</v>
      </c>
      <c r="AA392" s="73" t="n">
        <v>0</v>
      </c>
      <c r="AB392" s="73" t="n">
        <v>0</v>
      </c>
      <c r="AC392" s="73" t="n">
        <v>0</v>
      </c>
      <c r="AD392" s="74" t="n">
        <v>0</v>
      </c>
      <c r="AE392" s="74" t="n">
        <v>0</v>
      </c>
      <c r="AF392" s="74" t="n">
        <v>0</v>
      </c>
      <c r="AG392" s="62" t="n">
        <v>6449.71</v>
      </c>
      <c r="AH392" s="62" t="n">
        <v>1289.85</v>
      </c>
      <c r="AI392" s="62" t="n">
        <v>5159.86</v>
      </c>
      <c r="AJ392" s="75" t="n">
        <v>-1326.36437060113</v>
      </c>
      <c r="AK392" s="75" t="n">
        <v>-176.804370601131</v>
      </c>
      <c r="AL392" s="75" t="n">
        <f aca="false">+AJ392-AK392</f>
        <v>-1149.56</v>
      </c>
      <c r="AM392" s="62" t="n">
        <v>9025.31</v>
      </c>
      <c r="AN392" s="62" t="n">
        <v>1804.97</v>
      </c>
      <c r="AO392" s="62" t="n">
        <v>7220.34</v>
      </c>
      <c r="AP392" s="64" t="n">
        <v>0</v>
      </c>
      <c r="AQ392" s="64" t="n">
        <v>0</v>
      </c>
      <c r="AR392" s="64" t="n">
        <v>0</v>
      </c>
      <c r="AS392" s="64" t="n">
        <v>6003.58</v>
      </c>
      <c r="AT392" s="62" t="n">
        <v>1200.63</v>
      </c>
      <c r="AU392" s="62" t="n">
        <v>4802.95</v>
      </c>
      <c r="AV392" s="62" t="n">
        <v>0</v>
      </c>
      <c r="AW392" s="62" t="n">
        <v>0</v>
      </c>
      <c r="AX392" s="62" t="n">
        <v>0</v>
      </c>
      <c r="AY392" s="62" t="n">
        <v>11004.65</v>
      </c>
      <c r="AZ392" s="62" t="n">
        <v>2200.84</v>
      </c>
      <c r="BA392" s="62" t="n">
        <v>8803.81</v>
      </c>
      <c r="BB392" s="62" t="n">
        <v>0</v>
      </c>
      <c r="BC392" s="62" t="n">
        <v>0</v>
      </c>
      <c r="BD392" s="64" t="n">
        <v>0</v>
      </c>
      <c r="BE392" s="65" t="n">
        <f aca="false">+C392+F392+I392+L392+O392+R392+U392+X392+AG392+AM392+AS392+AY392</f>
        <v>523808.8</v>
      </c>
      <c r="BF392" s="65" t="n">
        <f aca="false">+D392+G392+J392+M392+P392+S392+V392+Y392+AH392+AN392+AT392+AZ392</f>
        <v>104742.95</v>
      </c>
      <c r="BG392" s="65" t="n">
        <f aca="false">+BE392-BF392</f>
        <v>419065.85</v>
      </c>
      <c r="BH392" s="73" t="n">
        <v>0</v>
      </c>
      <c r="BI392" s="73" t="n">
        <v>0</v>
      </c>
      <c r="BJ392" s="73" t="n">
        <v>0</v>
      </c>
      <c r="BK392" s="74" t="n">
        <v>0</v>
      </c>
      <c r="BL392" s="74" t="n">
        <v>0</v>
      </c>
      <c r="BM392" s="74" t="n">
        <v>0</v>
      </c>
      <c r="BN392" s="66" t="n">
        <f aca="false">+AJ392+AP392+AV392+BB392</f>
        <v>-1326.36437060113</v>
      </c>
      <c r="BO392" s="66" t="n">
        <f aca="false">+AK392+AQ392+AW392+BC392</f>
        <v>-176.804370601131</v>
      </c>
      <c r="BP392" s="67" t="n">
        <f aca="false">+BN392-BO392</f>
        <v>-1149.56</v>
      </c>
    </row>
    <row r="393" customFormat="false" ht="12.75" hidden="false" customHeight="false" outlineLevel="0" collapsed="false">
      <c r="A393" s="48" t="n">
        <v>336</v>
      </c>
      <c r="B393" s="49" t="s">
        <v>424</v>
      </c>
      <c r="C393" s="50" t="n">
        <v>137877.19</v>
      </c>
      <c r="D393" s="50" t="n">
        <v>27575.37</v>
      </c>
      <c r="E393" s="3" t="n">
        <f aca="false">C393-D393</f>
        <v>110301.82</v>
      </c>
      <c r="F393" s="50" t="n">
        <v>60502.91</v>
      </c>
      <c r="G393" s="50" t="n">
        <v>12100.48</v>
      </c>
      <c r="H393" s="68" t="n">
        <v>48402.43</v>
      </c>
      <c r="I393" s="69" t="n">
        <v>71346.47</v>
      </c>
      <c r="J393" s="62" t="n">
        <v>14269.17</v>
      </c>
      <c r="K393" s="70" t="n">
        <f aca="false">I393-J393</f>
        <v>57077.3</v>
      </c>
      <c r="L393" s="62" t="n">
        <v>62697.83</v>
      </c>
      <c r="M393" s="71" t="n">
        <v>12539.48</v>
      </c>
      <c r="N393" s="62" t="n">
        <f aca="false">L393-M393</f>
        <v>50158.35</v>
      </c>
      <c r="O393" s="62" t="n">
        <v>43066.41</v>
      </c>
      <c r="P393" s="62" t="n">
        <v>8613.18</v>
      </c>
      <c r="Q393" s="62" t="n">
        <v>34453.23</v>
      </c>
      <c r="R393" s="57" t="n">
        <v>35008.39</v>
      </c>
      <c r="S393" s="72" t="n">
        <v>7001.57</v>
      </c>
      <c r="T393" s="72" t="n">
        <f aca="false">R393-S393</f>
        <v>28006.82</v>
      </c>
      <c r="U393" s="62" t="n">
        <v>21513.05</v>
      </c>
      <c r="V393" s="62" t="n">
        <v>4302.52</v>
      </c>
      <c r="W393" s="62" t="n">
        <v>17210.53</v>
      </c>
      <c r="X393" s="62" t="n">
        <v>29947.69</v>
      </c>
      <c r="Y393" s="62" t="n">
        <v>5989.44</v>
      </c>
      <c r="Z393" s="62" t="n">
        <v>23958.25</v>
      </c>
      <c r="AA393" s="73" t="n">
        <v>0</v>
      </c>
      <c r="AB393" s="73" t="n">
        <v>0</v>
      </c>
      <c r="AC393" s="73" t="n">
        <v>0</v>
      </c>
      <c r="AD393" s="74" t="n">
        <v>0</v>
      </c>
      <c r="AE393" s="74" t="n">
        <v>0</v>
      </c>
      <c r="AF393" s="74" t="n">
        <v>0</v>
      </c>
      <c r="AG393" s="62" t="n">
        <v>8195.8</v>
      </c>
      <c r="AH393" s="62" t="n">
        <v>1639.09</v>
      </c>
      <c r="AI393" s="62" t="n">
        <v>6556.71</v>
      </c>
      <c r="AJ393" s="75" t="n">
        <v>-384.815968616592</v>
      </c>
      <c r="AK393" s="75" t="n">
        <v>-51.2959686165917</v>
      </c>
      <c r="AL393" s="75" t="n">
        <f aca="false">+AJ393-AK393</f>
        <v>-333.52</v>
      </c>
      <c r="AM393" s="62" t="n">
        <v>8797.48</v>
      </c>
      <c r="AN393" s="62" t="n">
        <v>1759.39</v>
      </c>
      <c r="AO393" s="62" t="n">
        <v>7038.09</v>
      </c>
      <c r="AP393" s="64" t="n">
        <v>0</v>
      </c>
      <c r="AQ393" s="64" t="n">
        <v>0</v>
      </c>
      <c r="AR393" s="64" t="n">
        <v>0</v>
      </c>
      <c r="AS393" s="64" t="n">
        <v>10637.23</v>
      </c>
      <c r="AT393" s="62" t="n">
        <v>2127.37</v>
      </c>
      <c r="AU393" s="62" t="n">
        <v>8509.86</v>
      </c>
      <c r="AV393" s="62" t="n">
        <v>0</v>
      </c>
      <c r="AW393" s="62" t="n">
        <v>0</v>
      </c>
      <c r="AX393" s="62" t="n">
        <v>0</v>
      </c>
      <c r="AY393" s="62" t="n">
        <v>6789.57</v>
      </c>
      <c r="AZ393" s="62" t="n">
        <v>1357.84</v>
      </c>
      <c r="BA393" s="62" t="n">
        <v>5431.73</v>
      </c>
      <c r="BB393" s="62" t="n">
        <v>0</v>
      </c>
      <c r="BC393" s="62" t="n">
        <v>0</v>
      </c>
      <c r="BD393" s="64" t="n">
        <v>0</v>
      </c>
      <c r="BE393" s="65" t="n">
        <f aca="false">+C393+F393+I393+L393+O393+R393+U393+X393+AG393+AM393+AS393+AY393</f>
        <v>496380.02</v>
      </c>
      <c r="BF393" s="65" t="n">
        <f aca="false">+D393+G393+J393+M393+P393+S393+V393+Y393+AH393+AN393+AT393+AZ393</f>
        <v>99274.9</v>
      </c>
      <c r="BG393" s="65" t="n">
        <f aca="false">+BE393-BF393</f>
        <v>397105.12</v>
      </c>
      <c r="BH393" s="73" t="n">
        <v>0</v>
      </c>
      <c r="BI393" s="73" t="n">
        <v>0</v>
      </c>
      <c r="BJ393" s="73" t="n">
        <v>0</v>
      </c>
      <c r="BK393" s="74" t="n">
        <v>0</v>
      </c>
      <c r="BL393" s="74" t="n">
        <v>0</v>
      </c>
      <c r="BM393" s="74" t="n">
        <v>0</v>
      </c>
      <c r="BN393" s="66" t="n">
        <f aca="false">+AJ393+AP393+AV393+BB393</f>
        <v>-384.815968616592</v>
      </c>
      <c r="BO393" s="66" t="n">
        <f aca="false">+AK393+AQ393+AW393+BC393</f>
        <v>-51.2959686165917</v>
      </c>
      <c r="BP393" s="67" t="n">
        <f aca="false">+BN393-BO393</f>
        <v>-333.52</v>
      </c>
    </row>
    <row r="394" customFormat="false" ht="12.75" hidden="false" customHeight="false" outlineLevel="0" collapsed="false">
      <c r="A394" s="48" t="n">
        <v>337</v>
      </c>
      <c r="B394" s="49" t="s">
        <v>425</v>
      </c>
      <c r="C394" s="50" t="n">
        <v>177611.68</v>
      </c>
      <c r="D394" s="50" t="n">
        <v>35513.34</v>
      </c>
      <c r="E394" s="3" t="n">
        <f aca="false">C394-D394</f>
        <v>142098.34</v>
      </c>
      <c r="F394" s="50" t="n">
        <v>56428.21</v>
      </c>
      <c r="G394" s="50" t="n">
        <v>11285.56</v>
      </c>
      <c r="H394" s="68" t="n">
        <v>45142.65</v>
      </c>
      <c r="I394" s="69" t="n">
        <v>65694.26</v>
      </c>
      <c r="J394" s="62" t="n">
        <v>13138.77</v>
      </c>
      <c r="K394" s="70" t="n">
        <f aca="false">I394-J394</f>
        <v>52555.49</v>
      </c>
      <c r="L394" s="62" t="n">
        <v>84307.42</v>
      </c>
      <c r="M394" s="71" t="n">
        <v>16861.39</v>
      </c>
      <c r="N394" s="62" t="n">
        <f aca="false">L394-M394</f>
        <v>67446.03</v>
      </c>
      <c r="O394" s="62" t="n">
        <v>27220.57</v>
      </c>
      <c r="P394" s="62" t="n">
        <v>5444.03</v>
      </c>
      <c r="Q394" s="62" t="n">
        <v>21776.54</v>
      </c>
      <c r="R394" s="57" t="n">
        <v>16291.78</v>
      </c>
      <c r="S394" s="72" t="n">
        <v>3258.27</v>
      </c>
      <c r="T394" s="72" t="n">
        <f aca="false">R394-S394</f>
        <v>13033.51</v>
      </c>
      <c r="U394" s="62" t="n">
        <v>14302.56</v>
      </c>
      <c r="V394" s="62" t="n">
        <v>2860.4</v>
      </c>
      <c r="W394" s="62" t="n">
        <v>11442.16</v>
      </c>
      <c r="X394" s="62" t="n">
        <v>5956.51</v>
      </c>
      <c r="Y394" s="62" t="n">
        <v>1191.21</v>
      </c>
      <c r="Z394" s="62" t="n">
        <v>4765.3</v>
      </c>
      <c r="AA394" s="73" t="n">
        <v>241.86</v>
      </c>
      <c r="AB394" s="73" t="n">
        <v>32.24</v>
      </c>
      <c r="AC394" s="73" t="n">
        <v>209.62</v>
      </c>
      <c r="AD394" s="74" t="n">
        <v>28.79</v>
      </c>
      <c r="AE394" s="74" t="n">
        <v>33.76</v>
      </c>
      <c r="AF394" s="74" t="n">
        <v>272.17</v>
      </c>
      <c r="AG394" s="62" t="n">
        <v>4628.93</v>
      </c>
      <c r="AH394" s="62" t="n">
        <v>925.73</v>
      </c>
      <c r="AI394" s="62" t="n">
        <v>3703.2</v>
      </c>
      <c r="AJ394" s="75" t="n">
        <v>0</v>
      </c>
      <c r="AK394" s="75" t="n">
        <v>0</v>
      </c>
      <c r="AL394" s="75" t="n">
        <f aca="false">+AJ394-AK394</f>
        <v>0</v>
      </c>
      <c r="AM394" s="62" t="n">
        <v>3801.69</v>
      </c>
      <c r="AN394" s="62" t="n">
        <v>760.27</v>
      </c>
      <c r="AO394" s="62" t="n">
        <v>3041.42</v>
      </c>
      <c r="AP394" s="64" t="n">
        <v>0</v>
      </c>
      <c r="AQ394" s="64" t="n">
        <v>0</v>
      </c>
      <c r="AR394" s="64" t="n">
        <v>0</v>
      </c>
      <c r="AS394" s="64" t="n">
        <v>5199.59</v>
      </c>
      <c r="AT394" s="62" t="n">
        <v>1039.85</v>
      </c>
      <c r="AU394" s="62" t="n">
        <v>4159.74</v>
      </c>
      <c r="AV394" s="62" t="n">
        <v>0</v>
      </c>
      <c r="AW394" s="62" t="n">
        <v>0</v>
      </c>
      <c r="AX394" s="62" t="n">
        <v>0</v>
      </c>
      <c r="AY394" s="62" t="n">
        <v>10544.56</v>
      </c>
      <c r="AZ394" s="62" t="n">
        <v>2108.83</v>
      </c>
      <c r="BA394" s="62" t="n">
        <v>8435.73</v>
      </c>
      <c r="BB394" s="62" t="n">
        <v>0</v>
      </c>
      <c r="BC394" s="62" t="n">
        <v>0</v>
      </c>
      <c r="BD394" s="64" t="n">
        <v>0</v>
      </c>
      <c r="BE394" s="65" t="n">
        <f aca="false">+C394+F394+I394+L394+O394+R394+U394+X394+AG394+AM394+AS394+AY394</f>
        <v>471987.76</v>
      </c>
      <c r="BF394" s="65" t="n">
        <f aca="false">+D394+G394+J394+M394+P394+S394+V394+Y394+AH394+AN394+AT394+AZ394</f>
        <v>94387.65</v>
      </c>
      <c r="BG394" s="65" t="n">
        <f aca="false">+BE394-BF394</f>
        <v>377600.11</v>
      </c>
      <c r="BH394" s="73" t="n">
        <v>241.86</v>
      </c>
      <c r="BI394" s="73" t="n">
        <v>32.24</v>
      </c>
      <c r="BJ394" s="73" t="n">
        <v>209.62</v>
      </c>
      <c r="BK394" s="74" t="n">
        <v>28.79</v>
      </c>
      <c r="BL394" s="74" t="n">
        <v>33.76</v>
      </c>
      <c r="BM394" s="74" t="n">
        <v>272.17</v>
      </c>
      <c r="BN394" s="66" t="n">
        <f aca="false">+AJ394+AP394+AV394+BB394</f>
        <v>0</v>
      </c>
      <c r="BO394" s="66" t="n">
        <f aca="false">+AK394+AQ394+AW394+BC394</f>
        <v>0</v>
      </c>
      <c r="BP394" s="67" t="n">
        <f aca="false">+BN394-BO394</f>
        <v>0</v>
      </c>
    </row>
    <row r="395" customFormat="false" ht="12.75" hidden="false" customHeight="false" outlineLevel="0" collapsed="false">
      <c r="A395" s="48" t="n">
        <v>723</v>
      </c>
      <c r="B395" s="49" t="s">
        <v>426</v>
      </c>
      <c r="C395" s="50" t="n">
        <v>221812.29</v>
      </c>
      <c r="D395" s="50" t="n">
        <v>44304.16</v>
      </c>
      <c r="E395" s="3" t="n">
        <f aca="false">C395-D395</f>
        <v>177508.13</v>
      </c>
      <c r="F395" s="50" t="n">
        <v>102076.1</v>
      </c>
      <c r="G395" s="50" t="n">
        <v>20415.15</v>
      </c>
      <c r="H395" s="68" t="n">
        <v>81660.95</v>
      </c>
      <c r="I395" s="69" t="n">
        <v>109938.66</v>
      </c>
      <c r="J395" s="62" t="n">
        <v>21987.64</v>
      </c>
      <c r="K395" s="70" t="n">
        <f aca="false">I395-J395</f>
        <v>87951.02</v>
      </c>
      <c r="L395" s="62" t="n">
        <v>119140.1</v>
      </c>
      <c r="M395" s="71" t="n">
        <v>23827.9</v>
      </c>
      <c r="N395" s="62" t="n">
        <f aca="false">L395-M395</f>
        <v>95312.2</v>
      </c>
      <c r="O395" s="62" t="n">
        <v>69915.9</v>
      </c>
      <c r="P395" s="62" t="n">
        <v>13983.08</v>
      </c>
      <c r="Q395" s="62" t="n">
        <v>55932.82</v>
      </c>
      <c r="R395" s="57" t="n">
        <v>60527.81</v>
      </c>
      <c r="S395" s="72" t="n">
        <v>12105.46</v>
      </c>
      <c r="T395" s="72" t="n">
        <f aca="false">R395-S395</f>
        <v>48422.35</v>
      </c>
      <c r="U395" s="62" t="n">
        <v>50584.13</v>
      </c>
      <c r="V395" s="62" t="n">
        <v>10116.73</v>
      </c>
      <c r="W395" s="62" t="n">
        <v>40467.4</v>
      </c>
      <c r="X395" s="62" t="n">
        <v>21273.98</v>
      </c>
      <c r="Y395" s="62" t="n">
        <v>4254.7</v>
      </c>
      <c r="Z395" s="62" t="n">
        <v>17019.28</v>
      </c>
      <c r="AA395" s="73" t="n">
        <v>1119.35</v>
      </c>
      <c r="AB395" s="73" t="n">
        <v>149.21</v>
      </c>
      <c r="AC395" s="73" t="n">
        <v>970.14</v>
      </c>
      <c r="AD395" s="74" t="n">
        <v>98.81</v>
      </c>
      <c r="AE395" s="74" t="n">
        <v>117.66</v>
      </c>
      <c r="AF395" s="74" t="n">
        <v>1186.61</v>
      </c>
      <c r="AG395" s="62" t="n">
        <v>12055.65</v>
      </c>
      <c r="AH395" s="62" t="n">
        <v>2411.05</v>
      </c>
      <c r="AI395" s="62" t="n">
        <v>9644.6</v>
      </c>
      <c r="AJ395" s="75" t="n">
        <v>0</v>
      </c>
      <c r="AK395" s="75" t="n">
        <v>0</v>
      </c>
      <c r="AL395" s="75" t="n">
        <f aca="false">+AJ395-AK395</f>
        <v>0</v>
      </c>
      <c r="AM395" s="62" t="n">
        <v>8886.48</v>
      </c>
      <c r="AN395" s="62" t="n">
        <v>1777.22</v>
      </c>
      <c r="AO395" s="62" t="n">
        <v>7109.26</v>
      </c>
      <c r="AP395" s="64" t="n">
        <v>0</v>
      </c>
      <c r="AQ395" s="64" t="n">
        <v>0</v>
      </c>
      <c r="AR395" s="64" t="n">
        <v>0</v>
      </c>
      <c r="AS395" s="64" t="n">
        <v>13054.99</v>
      </c>
      <c r="AT395" s="62" t="n">
        <v>2610.92</v>
      </c>
      <c r="AU395" s="62" t="n">
        <v>10444.07</v>
      </c>
      <c r="AV395" s="62" t="n">
        <v>0</v>
      </c>
      <c r="AW395" s="62" t="n">
        <v>0</v>
      </c>
      <c r="AX395" s="62" t="n">
        <v>0</v>
      </c>
      <c r="AY395" s="62" t="n">
        <v>9865.02</v>
      </c>
      <c r="AZ395" s="62" t="n">
        <v>1972.91</v>
      </c>
      <c r="BA395" s="62" t="n">
        <v>7892.11</v>
      </c>
      <c r="BB395" s="62" t="n">
        <v>0</v>
      </c>
      <c r="BC395" s="62" t="n">
        <v>0</v>
      </c>
      <c r="BD395" s="64" t="n">
        <v>0</v>
      </c>
      <c r="BE395" s="65" t="n">
        <f aca="false">+C395+F395+I395+L395+O395+R395+U395+X395+AG395+AM395+AS395+AY395</f>
        <v>799131.11</v>
      </c>
      <c r="BF395" s="65" t="n">
        <f aca="false">+D395+G395+J395+M395+P395+S395+V395+Y395+AH395+AN395+AT395+AZ395</f>
        <v>159766.92</v>
      </c>
      <c r="BG395" s="65" t="n">
        <f aca="false">+BE395-BF395</f>
        <v>639364.19</v>
      </c>
      <c r="BH395" s="73" t="n">
        <v>1119.35</v>
      </c>
      <c r="BI395" s="73" t="n">
        <v>149.21</v>
      </c>
      <c r="BJ395" s="73" t="n">
        <v>970.14</v>
      </c>
      <c r="BK395" s="74" t="n">
        <v>98.81</v>
      </c>
      <c r="BL395" s="74" t="n">
        <v>117.66</v>
      </c>
      <c r="BM395" s="74" t="n">
        <v>1186.61</v>
      </c>
      <c r="BN395" s="66" t="n">
        <f aca="false">+AJ395+AP395+AV395+BB395</f>
        <v>0</v>
      </c>
      <c r="BO395" s="66" t="n">
        <f aca="false">+AK395+AQ395+AW395+BC395</f>
        <v>0</v>
      </c>
      <c r="BP395" s="67" t="n">
        <f aca="false">+BN395-BO395</f>
        <v>0</v>
      </c>
    </row>
    <row r="396" customFormat="false" ht="12.75" hidden="false" customHeight="false" outlineLevel="0" collapsed="false">
      <c r="A396" s="48" t="n">
        <v>338</v>
      </c>
      <c r="B396" s="49" t="s">
        <v>427</v>
      </c>
      <c r="C396" s="50" t="n">
        <v>2434974.01</v>
      </c>
      <c r="D396" s="50" t="n">
        <v>486545.41</v>
      </c>
      <c r="E396" s="3" t="n">
        <f aca="false">C396-D396</f>
        <v>1948428.6</v>
      </c>
      <c r="F396" s="50" t="n">
        <v>960061.28</v>
      </c>
      <c r="G396" s="50" t="n">
        <v>192012.16</v>
      </c>
      <c r="H396" s="68" t="n">
        <v>768049.12</v>
      </c>
      <c r="I396" s="69" t="n">
        <v>1036084.83</v>
      </c>
      <c r="J396" s="62" t="n">
        <v>207216.85</v>
      </c>
      <c r="K396" s="70" t="n">
        <f aca="false">I396-J396</f>
        <v>828867.98</v>
      </c>
      <c r="L396" s="62" t="n">
        <v>514581.49</v>
      </c>
      <c r="M396" s="71" t="n">
        <v>102916.21</v>
      </c>
      <c r="N396" s="62" t="n">
        <f aca="false">L396-M396</f>
        <v>411665.28</v>
      </c>
      <c r="O396" s="62" t="n">
        <v>274123.39</v>
      </c>
      <c r="P396" s="62" t="n">
        <v>54824.58</v>
      </c>
      <c r="Q396" s="62" t="n">
        <v>219298.81</v>
      </c>
      <c r="R396" s="57" t="n">
        <v>251739.33</v>
      </c>
      <c r="S396" s="72" t="n">
        <v>50347.78</v>
      </c>
      <c r="T396" s="72" t="n">
        <f aca="false">R396-S396</f>
        <v>201391.55</v>
      </c>
      <c r="U396" s="62" t="n">
        <v>168949.56</v>
      </c>
      <c r="V396" s="62" t="n">
        <v>33789.83</v>
      </c>
      <c r="W396" s="62" t="n">
        <v>135159.73</v>
      </c>
      <c r="X396" s="62" t="n">
        <v>106909.37</v>
      </c>
      <c r="Y396" s="62" t="n">
        <v>21381.75</v>
      </c>
      <c r="Z396" s="62" t="n">
        <v>85527.62</v>
      </c>
      <c r="AA396" s="73" t="n">
        <v>13621.02</v>
      </c>
      <c r="AB396" s="73" t="n">
        <v>1815.68</v>
      </c>
      <c r="AC396" s="73" t="n">
        <v>11805.34</v>
      </c>
      <c r="AD396" s="74" t="n">
        <v>1172.4</v>
      </c>
      <c r="AE396" s="74" t="n">
        <v>1391.39</v>
      </c>
      <c r="AF396" s="74" t="n">
        <v>14369.13</v>
      </c>
      <c r="AG396" s="62" t="n">
        <v>89066.8</v>
      </c>
      <c r="AH396" s="62" t="n">
        <v>17813.25</v>
      </c>
      <c r="AI396" s="62" t="n">
        <v>71253.55</v>
      </c>
      <c r="AJ396" s="75" t="n">
        <v>0</v>
      </c>
      <c r="AK396" s="75" t="n">
        <v>0</v>
      </c>
      <c r="AL396" s="75" t="n">
        <f aca="false">+AJ396-AK396</f>
        <v>0</v>
      </c>
      <c r="AM396" s="62" t="n">
        <v>74304.52</v>
      </c>
      <c r="AN396" s="62" t="n">
        <v>14860.8</v>
      </c>
      <c r="AO396" s="62" t="n">
        <v>59443.72</v>
      </c>
      <c r="AP396" s="64" t="n">
        <v>0</v>
      </c>
      <c r="AQ396" s="64" t="n">
        <v>0</v>
      </c>
      <c r="AR396" s="64" t="n">
        <v>0</v>
      </c>
      <c r="AS396" s="64" t="n">
        <v>91558.75</v>
      </c>
      <c r="AT396" s="62" t="n">
        <v>18311.64</v>
      </c>
      <c r="AU396" s="62" t="n">
        <v>73247.11</v>
      </c>
      <c r="AV396" s="62" t="n">
        <v>0</v>
      </c>
      <c r="AW396" s="62" t="n">
        <v>0</v>
      </c>
      <c r="AX396" s="62" t="n">
        <v>0</v>
      </c>
      <c r="AY396" s="62" t="n">
        <v>124700.38</v>
      </c>
      <c r="AZ396" s="62" t="n">
        <v>24939.95</v>
      </c>
      <c r="BA396" s="62" t="n">
        <v>99760.43</v>
      </c>
      <c r="BB396" s="62" t="n">
        <v>0</v>
      </c>
      <c r="BC396" s="62" t="n">
        <v>0</v>
      </c>
      <c r="BD396" s="64" t="n">
        <v>0</v>
      </c>
      <c r="BE396" s="65" t="n">
        <f aca="false">+C396+F396+I396+L396+O396+R396+U396+X396+AG396+AM396+AS396+AY396</f>
        <v>6127053.71</v>
      </c>
      <c r="BF396" s="65" t="n">
        <f aca="false">+D396+G396+J396+M396+P396+S396+V396+Y396+AH396+AN396+AT396+AZ396</f>
        <v>1224960.21</v>
      </c>
      <c r="BG396" s="65" t="n">
        <f aca="false">+BE396-BF396</f>
        <v>4902093.5</v>
      </c>
      <c r="BH396" s="73" t="n">
        <v>13621.02</v>
      </c>
      <c r="BI396" s="73" t="n">
        <v>1815.68</v>
      </c>
      <c r="BJ396" s="73" t="n">
        <v>11805.34</v>
      </c>
      <c r="BK396" s="74" t="n">
        <v>1172.4</v>
      </c>
      <c r="BL396" s="74" t="n">
        <v>1391.39</v>
      </c>
      <c r="BM396" s="74" t="n">
        <v>14369.13</v>
      </c>
      <c r="BN396" s="66" t="n">
        <f aca="false">+AJ396+AP396+AV396+BB396</f>
        <v>0</v>
      </c>
      <c r="BO396" s="66" t="n">
        <f aca="false">+AK396+AQ396+AW396+BC396</f>
        <v>0</v>
      </c>
      <c r="BP396" s="67" t="n">
        <f aca="false">+BN396-BO396</f>
        <v>0</v>
      </c>
    </row>
    <row r="397" customFormat="false" ht="12.75" hidden="false" customHeight="false" outlineLevel="0" collapsed="false">
      <c r="A397" s="48" t="n">
        <v>339</v>
      </c>
      <c r="B397" s="49" t="s">
        <v>428</v>
      </c>
      <c r="C397" s="50" t="n">
        <v>22815.15</v>
      </c>
      <c r="D397" s="50" t="n">
        <v>4562.97</v>
      </c>
      <c r="E397" s="3" t="n">
        <f aca="false">C397-D397</f>
        <v>18252.18</v>
      </c>
      <c r="F397" s="50" t="n">
        <v>10188.17</v>
      </c>
      <c r="G397" s="50" t="n">
        <v>2037.55</v>
      </c>
      <c r="H397" s="68" t="n">
        <v>8150.62</v>
      </c>
      <c r="I397" s="69" t="n">
        <v>7084.65</v>
      </c>
      <c r="J397" s="62" t="n">
        <v>1416.84</v>
      </c>
      <c r="K397" s="70" t="n">
        <f aca="false">I397-J397</f>
        <v>5667.81</v>
      </c>
      <c r="L397" s="62" t="n">
        <v>5480.93</v>
      </c>
      <c r="M397" s="71" t="n">
        <v>1096.1</v>
      </c>
      <c r="N397" s="62" t="n">
        <f aca="false">L397-M397</f>
        <v>4384.83</v>
      </c>
      <c r="O397" s="62" t="n">
        <v>3687.02</v>
      </c>
      <c r="P397" s="62" t="n">
        <v>737.34</v>
      </c>
      <c r="Q397" s="62" t="n">
        <v>2949.68</v>
      </c>
      <c r="R397" s="57" t="n">
        <v>4708.41</v>
      </c>
      <c r="S397" s="72" t="n">
        <v>941.62</v>
      </c>
      <c r="T397" s="72" t="n">
        <f aca="false">R397-S397</f>
        <v>3766.79</v>
      </c>
      <c r="U397" s="62" t="n">
        <v>3311.73</v>
      </c>
      <c r="V397" s="62" t="n">
        <v>662.28</v>
      </c>
      <c r="W397" s="62" t="n">
        <v>2649.45</v>
      </c>
      <c r="X397" s="62" t="n">
        <v>4116.61</v>
      </c>
      <c r="Y397" s="62" t="n">
        <v>823.26</v>
      </c>
      <c r="Z397" s="62" t="n">
        <v>3293.35</v>
      </c>
      <c r="AA397" s="73" t="n">
        <v>45.04</v>
      </c>
      <c r="AB397" s="73" t="n">
        <v>6</v>
      </c>
      <c r="AC397" s="73" t="n">
        <v>39.04</v>
      </c>
      <c r="AD397" s="74" t="n">
        <v>4.84</v>
      </c>
      <c r="AE397" s="74" t="n">
        <v>5.89</v>
      </c>
      <c r="AF397" s="74" t="n">
        <v>49.77</v>
      </c>
      <c r="AG397" s="62" t="n">
        <v>849.5</v>
      </c>
      <c r="AH397" s="62" t="n">
        <v>169.86</v>
      </c>
      <c r="AI397" s="62" t="n">
        <v>679.64</v>
      </c>
      <c r="AJ397" s="75" t="n">
        <v>0</v>
      </c>
      <c r="AK397" s="75" t="n">
        <v>0</v>
      </c>
      <c r="AL397" s="75" t="n">
        <f aca="false">+AJ397-AK397</f>
        <v>0</v>
      </c>
      <c r="AM397" s="62" t="n">
        <v>873.39</v>
      </c>
      <c r="AN397" s="62" t="n">
        <v>174.63</v>
      </c>
      <c r="AO397" s="62" t="n">
        <v>698.76</v>
      </c>
      <c r="AP397" s="64" t="n">
        <v>0</v>
      </c>
      <c r="AQ397" s="64" t="n">
        <v>0</v>
      </c>
      <c r="AR397" s="64" t="n">
        <v>0</v>
      </c>
      <c r="AS397" s="64" t="n">
        <v>1334.59</v>
      </c>
      <c r="AT397" s="62" t="n">
        <v>266.89</v>
      </c>
      <c r="AU397" s="62" t="n">
        <v>1067.7</v>
      </c>
      <c r="AV397" s="62" t="n">
        <v>0</v>
      </c>
      <c r="AW397" s="62" t="n">
        <v>0</v>
      </c>
      <c r="AX397" s="62" t="n">
        <v>0</v>
      </c>
      <c r="AY397" s="62" t="n">
        <v>1618.05</v>
      </c>
      <c r="AZ397" s="62" t="n">
        <v>323.57</v>
      </c>
      <c r="BA397" s="62" t="n">
        <v>1294.48</v>
      </c>
      <c r="BB397" s="62" t="n">
        <v>0</v>
      </c>
      <c r="BC397" s="62" t="n">
        <v>0</v>
      </c>
      <c r="BD397" s="64" t="n">
        <v>0</v>
      </c>
      <c r="BE397" s="65" t="n">
        <f aca="false">+C397+F397+I397+L397+O397+R397+U397+X397+AG397+AM397+AS397+AY397</f>
        <v>66068.2</v>
      </c>
      <c r="BF397" s="65" t="n">
        <f aca="false">+D397+G397+J397+M397+P397+S397+V397+Y397+AH397+AN397+AT397+AZ397</f>
        <v>13212.91</v>
      </c>
      <c r="BG397" s="65" t="n">
        <f aca="false">+BE397-BF397</f>
        <v>52855.29</v>
      </c>
      <c r="BH397" s="73" t="n">
        <v>45.04</v>
      </c>
      <c r="BI397" s="73" t="n">
        <v>6</v>
      </c>
      <c r="BJ397" s="73" t="n">
        <v>39.04</v>
      </c>
      <c r="BK397" s="74" t="n">
        <v>4.84</v>
      </c>
      <c r="BL397" s="74" t="n">
        <v>5.89</v>
      </c>
      <c r="BM397" s="74" t="n">
        <v>49.77</v>
      </c>
      <c r="BN397" s="66" t="n">
        <f aca="false">+AJ397+AP397+AV397+BB397</f>
        <v>0</v>
      </c>
      <c r="BO397" s="66" t="n">
        <f aca="false">+AK397+AQ397+AW397+BC397</f>
        <v>0</v>
      </c>
      <c r="BP397" s="67" t="n">
        <f aca="false">+BN397-BO397</f>
        <v>0</v>
      </c>
    </row>
    <row r="398" customFormat="false" ht="12.75" hidden="false" customHeight="false" outlineLevel="0" collapsed="false">
      <c r="A398" s="48" t="n">
        <v>340</v>
      </c>
      <c r="B398" s="49" t="s">
        <v>429</v>
      </c>
      <c r="C398" s="50" t="n">
        <v>22095.99</v>
      </c>
      <c r="D398" s="50" t="n">
        <v>4402.81</v>
      </c>
      <c r="E398" s="3" t="n">
        <f aca="false">C398-D398</f>
        <v>17693.18</v>
      </c>
      <c r="F398" s="50" t="n">
        <v>15136.65</v>
      </c>
      <c r="G398" s="50" t="n">
        <v>3027.24</v>
      </c>
      <c r="H398" s="68" t="n">
        <v>12109.41</v>
      </c>
      <c r="I398" s="69" t="n">
        <v>12896.66</v>
      </c>
      <c r="J398" s="62" t="n">
        <v>2579.23</v>
      </c>
      <c r="K398" s="70" t="n">
        <f aca="false">I398-J398</f>
        <v>10317.43</v>
      </c>
      <c r="L398" s="62" t="n">
        <v>9112.94</v>
      </c>
      <c r="M398" s="71" t="n">
        <v>1822.5</v>
      </c>
      <c r="N398" s="62" t="n">
        <f aca="false">L398-M398</f>
        <v>7290.44</v>
      </c>
      <c r="O398" s="62" t="n">
        <v>4742.57</v>
      </c>
      <c r="P398" s="62" t="n">
        <v>948.43</v>
      </c>
      <c r="Q398" s="62" t="n">
        <v>3794.14</v>
      </c>
      <c r="R398" s="57" t="n">
        <v>2330.34</v>
      </c>
      <c r="S398" s="72" t="n">
        <v>465.99</v>
      </c>
      <c r="T398" s="72" t="n">
        <f aca="false">R398-S398</f>
        <v>1864.35</v>
      </c>
      <c r="U398" s="62" t="n">
        <v>6535.92</v>
      </c>
      <c r="V398" s="62" t="n">
        <v>1307.09</v>
      </c>
      <c r="W398" s="62" t="n">
        <v>5228.83</v>
      </c>
      <c r="X398" s="62" t="n">
        <v>1725.14</v>
      </c>
      <c r="Y398" s="62" t="n">
        <v>344.97</v>
      </c>
      <c r="Z398" s="62" t="n">
        <v>1380.17</v>
      </c>
      <c r="AA398" s="73" t="n">
        <v>0</v>
      </c>
      <c r="AB398" s="73" t="n">
        <v>0</v>
      </c>
      <c r="AC398" s="73" t="n">
        <v>0</v>
      </c>
      <c r="AD398" s="74" t="n">
        <v>0</v>
      </c>
      <c r="AE398" s="74" t="n">
        <v>0</v>
      </c>
      <c r="AF398" s="74" t="n">
        <v>0</v>
      </c>
      <c r="AG398" s="62" t="n">
        <v>1493.55</v>
      </c>
      <c r="AH398" s="62" t="n">
        <v>298.66</v>
      </c>
      <c r="AI398" s="62" t="n">
        <v>1194.89</v>
      </c>
      <c r="AJ398" s="75" t="n">
        <v>0</v>
      </c>
      <c r="AK398" s="75" t="n">
        <v>0</v>
      </c>
      <c r="AL398" s="75" t="n">
        <f aca="false">+AJ398-AK398</f>
        <v>0</v>
      </c>
      <c r="AM398" s="62" t="n">
        <v>2368.71</v>
      </c>
      <c r="AN398" s="62" t="n">
        <v>473.67</v>
      </c>
      <c r="AO398" s="62" t="n">
        <v>1895.04</v>
      </c>
      <c r="AP398" s="64" t="n">
        <v>0</v>
      </c>
      <c r="AQ398" s="64" t="n">
        <v>0</v>
      </c>
      <c r="AR398" s="64" t="n">
        <v>0</v>
      </c>
      <c r="AS398" s="64" t="n">
        <v>1573.75</v>
      </c>
      <c r="AT398" s="62" t="n">
        <v>314.68</v>
      </c>
      <c r="AU398" s="62" t="n">
        <v>1259.07</v>
      </c>
      <c r="AV398" s="62" t="n">
        <v>0</v>
      </c>
      <c r="AW398" s="62" t="n">
        <v>0</v>
      </c>
      <c r="AX398" s="62" t="n">
        <v>0</v>
      </c>
      <c r="AY398" s="62" t="n">
        <v>2534.43</v>
      </c>
      <c r="AZ398" s="62" t="n">
        <v>506.81</v>
      </c>
      <c r="BA398" s="62" t="n">
        <v>2027.62</v>
      </c>
      <c r="BB398" s="62" t="n">
        <v>0</v>
      </c>
      <c r="BC398" s="62" t="n">
        <v>0</v>
      </c>
      <c r="BD398" s="64" t="n">
        <v>0</v>
      </c>
      <c r="BE398" s="65" t="n">
        <f aca="false">+C398+F398+I398+L398+O398+R398+U398+X398+AG398+AM398+AS398+AY398</f>
        <v>82546.65</v>
      </c>
      <c r="BF398" s="65" t="n">
        <f aca="false">+D398+G398+J398+M398+P398+S398+V398+Y398+AH398+AN398+AT398+AZ398</f>
        <v>16492.08</v>
      </c>
      <c r="BG398" s="65" t="n">
        <f aca="false">+BE398-BF398</f>
        <v>66054.57</v>
      </c>
      <c r="BH398" s="73" t="n">
        <v>0</v>
      </c>
      <c r="BI398" s="73" t="n">
        <v>0</v>
      </c>
      <c r="BJ398" s="73" t="n">
        <v>0</v>
      </c>
      <c r="BK398" s="74" t="n">
        <v>0</v>
      </c>
      <c r="BL398" s="74" t="n">
        <v>0</v>
      </c>
      <c r="BM398" s="74" t="n">
        <v>0</v>
      </c>
      <c r="BN398" s="66" t="n">
        <f aca="false">+AJ398+AP398+AV398+BB398</f>
        <v>0</v>
      </c>
      <c r="BO398" s="66" t="n">
        <f aca="false">+AK398+AQ398+AW398+BC398</f>
        <v>0</v>
      </c>
      <c r="BP398" s="67" t="n">
        <f aca="false">+BN398-BO398</f>
        <v>0</v>
      </c>
    </row>
    <row r="399" customFormat="false" ht="12.75" hidden="false" customHeight="false" outlineLevel="0" collapsed="false">
      <c r="A399" s="48" t="n">
        <v>341</v>
      </c>
      <c r="B399" s="49" t="s">
        <v>430</v>
      </c>
      <c r="C399" s="50" t="n">
        <v>53651.54</v>
      </c>
      <c r="D399" s="50" t="n">
        <v>10730.2</v>
      </c>
      <c r="E399" s="3" t="n">
        <f aca="false">C399-D399</f>
        <v>42921.34</v>
      </c>
      <c r="F399" s="50" t="n">
        <v>12535.12</v>
      </c>
      <c r="G399" s="50" t="n">
        <v>2506.95</v>
      </c>
      <c r="H399" s="68" t="n">
        <v>10028.17</v>
      </c>
      <c r="I399" s="69" t="n">
        <v>16565.99</v>
      </c>
      <c r="J399" s="62" t="n">
        <v>3313.1</v>
      </c>
      <c r="K399" s="70" t="n">
        <f aca="false">I399-J399</f>
        <v>13252.89</v>
      </c>
      <c r="L399" s="62" t="n">
        <v>4914.41</v>
      </c>
      <c r="M399" s="71" t="n">
        <v>982.82</v>
      </c>
      <c r="N399" s="62" t="n">
        <f aca="false">L399-M399</f>
        <v>3931.59</v>
      </c>
      <c r="O399" s="62" t="n">
        <v>4609.99</v>
      </c>
      <c r="P399" s="62" t="n">
        <v>921.96</v>
      </c>
      <c r="Q399" s="62" t="n">
        <v>3688.03</v>
      </c>
      <c r="R399" s="57" t="n">
        <v>1717.62</v>
      </c>
      <c r="S399" s="72" t="n">
        <v>343.47</v>
      </c>
      <c r="T399" s="72" t="n">
        <f aca="false">R399-S399</f>
        <v>1374.15</v>
      </c>
      <c r="U399" s="62" t="n">
        <v>2908.95</v>
      </c>
      <c r="V399" s="62" t="n">
        <v>581.71</v>
      </c>
      <c r="W399" s="62" t="n">
        <v>2327.24</v>
      </c>
      <c r="X399" s="62" t="n">
        <v>2303.42</v>
      </c>
      <c r="Y399" s="62" t="n">
        <v>460.63</v>
      </c>
      <c r="Z399" s="62" t="n">
        <v>1842.79</v>
      </c>
      <c r="AA399" s="73" t="n">
        <v>0</v>
      </c>
      <c r="AB399" s="73" t="n">
        <v>0</v>
      </c>
      <c r="AC399" s="73" t="n">
        <v>0</v>
      </c>
      <c r="AD399" s="74" t="n">
        <v>0</v>
      </c>
      <c r="AE399" s="74" t="n">
        <v>0</v>
      </c>
      <c r="AF399" s="74" t="n">
        <v>0</v>
      </c>
      <c r="AG399" s="62" t="n">
        <v>672.95</v>
      </c>
      <c r="AH399" s="62" t="n">
        <v>134.55</v>
      </c>
      <c r="AI399" s="62" t="n">
        <v>538.4</v>
      </c>
      <c r="AJ399" s="75" t="n">
        <v>0</v>
      </c>
      <c r="AK399" s="75" t="n">
        <v>0</v>
      </c>
      <c r="AL399" s="75" t="n">
        <f aca="false">+AJ399-AK399</f>
        <v>0</v>
      </c>
      <c r="AM399" s="62" t="n">
        <v>2290.9</v>
      </c>
      <c r="AN399" s="62" t="n">
        <v>458.15</v>
      </c>
      <c r="AO399" s="62" t="n">
        <v>1832.75</v>
      </c>
      <c r="AP399" s="64" t="n">
        <v>0</v>
      </c>
      <c r="AQ399" s="64" t="n">
        <v>0</v>
      </c>
      <c r="AR399" s="64" t="n">
        <v>0</v>
      </c>
      <c r="AS399" s="64" t="n">
        <v>1203.73</v>
      </c>
      <c r="AT399" s="62" t="n">
        <v>240.71</v>
      </c>
      <c r="AU399" s="62" t="n">
        <v>963.02</v>
      </c>
      <c r="AV399" s="62" t="n">
        <v>0</v>
      </c>
      <c r="AW399" s="62" t="n">
        <v>0</v>
      </c>
      <c r="AX399" s="62" t="n">
        <v>0</v>
      </c>
      <c r="AY399" s="62" t="n">
        <v>1745.42</v>
      </c>
      <c r="AZ399" s="62" t="n">
        <v>349.02</v>
      </c>
      <c r="BA399" s="62" t="n">
        <v>1396.4</v>
      </c>
      <c r="BB399" s="62" t="n">
        <v>0</v>
      </c>
      <c r="BC399" s="62" t="n">
        <v>0</v>
      </c>
      <c r="BD399" s="64" t="n">
        <v>0</v>
      </c>
      <c r="BE399" s="65" t="n">
        <f aca="false">+C399+F399+I399+L399+O399+R399+U399+X399+AG399+AM399+AS399+AY399</f>
        <v>105120.04</v>
      </c>
      <c r="BF399" s="65" t="n">
        <f aca="false">+D399+G399+J399+M399+P399+S399+V399+Y399+AH399+AN399+AT399+AZ399</f>
        <v>21023.27</v>
      </c>
      <c r="BG399" s="65" t="n">
        <f aca="false">+BE399-BF399</f>
        <v>84096.77</v>
      </c>
      <c r="BH399" s="73" t="n">
        <v>0</v>
      </c>
      <c r="BI399" s="73" t="n">
        <v>0</v>
      </c>
      <c r="BJ399" s="73" t="n">
        <v>0</v>
      </c>
      <c r="BK399" s="74" t="n">
        <v>0</v>
      </c>
      <c r="BL399" s="74" t="n">
        <v>0</v>
      </c>
      <c r="BM399" s="74" t="n">
        <v>0</v>
      </c>
      <c r="BN399" s="66" t="n">
        <f aca="false">+AJ399+AP399+AV399+BB399</f>
        <v>0</v>
      </c>
      <c r="BO399" s="66" t="n">
        <f aca="false">+AK399+AQ399+AW399+BC399</f>
        <v>0</v>
      </c>
      <c r="BP399" s="67" t="n">
        <f aca="false">+BN399-BO399</f>
        <v>0</v>
      </c>
    </row>
    <row r="400" customFormat="false" ht="12.75" hidden="false" customHeight="false" outlineLevel="0" collapsed="false">
      <c r="A400" s="48" t="n">
        <v>342</v>
      </c>
      <c r="B400" s="49" t="s">
        <v>431</v>
      </c>
      <c r="C400" s="50" t="n">
        <v>1988527.99</v>
      </c>
      <c r="D400" s="50" t="n">
        <v>396628.33</v>
      </c>
      <c r="E400" s="3" t="n">
        <f aca="false">C400-D400</f>
        <v>1591899.66</v>
      </c>
      <c r="F400" s="50" t="n">
        <v>1014148.5</v>
      </c>
      <c r="G400" s="50" t="n">
        <v>202829.6</v>
      </c>
      <c r="H400" s="68" t="n">
        <v>811318.9</v>
      </c>
      <c r="I400" s="69" t="n">
        <v>1106983.75</v>
      </c>
      <c r="J400" s="62" t="n">
        <v>221396.64</v>
      </c>
      <c r="K400" s="70" t="n">
        <f aca="false">I400-J400</f>
        <v>885587.11</v>
      </c>
      <c r="L400" s="62" t="n">
        <v>528070.9</v>
      </c>
      <c r="M400" s="71" t="n">
        <v>105614.07</v>
      </c>
      <c r="N400" s="62" t="n">
        <f aca="false">L400-M400</f>
        <v>422456.83</v>
      </c>
      <c r="O400" s="62" t="n">
        <v>302505.5</v>
      </c>
      <c r="P400" s="62" t="n">
        <v>60501.04</v>
      </c>
      <c r="Q400" s="62" t="n">
        <v>242004.46</v>
      </c>
      <c r="R400" s="57" t="n">
        <v>254761.03</v>
      </c>
      <c r="S400" s="72" t="n">
        <v>50952.08</v>
      </c>
      <c r="T400" s="72" t="n">
        <f aca="false">R400-S400</f>
        <v>203808.95</v>
      </c>
      <c r="U400" s="62" t="n">
        <v>270937.22</v>
      </c>
      <c r="V400" s="62" t="n">
        <v>54187.34</v>
      </c>
      <c r="W400" s="62" t="n">
        <v>216749.88</v>
      </c>
      <c r="X400" s="62" t="n">
        <v>208601.56</v>
      </c>
      <c r="Y400" s="62" t="n">
        <v>41720.19</v>
      </c>
      <c r="Z400" s="62" t="n">
        <v>166881.37</v>
      </c>
      <c r="AA400" s="73" t="n">
        <v>12617.37</v>
      </c>
      <c r="AB400" s="73" t="n">
        <v>1681.9</v>
      </c>
      <c r="AC400" s="73" t="n">
        <v>10935.47</v>
      </c>
      <c r="AD400" s="74" t="n">
        <v>1130.02</v>
      </c>
      <c r="AE400" s="74" t="n">
        <v>1340.52</v>
      </c>
      <c r="AF400" s="74" t="n">
        <v>13406.01</v>
      </c>
      <c r="AG400" s="62" t="n">
        <v>179939.52</v>
      </c>
      <c r="AH400" s="62" t="n">
        <v>35987.79</v>
      </c>
      <c r="AI400" s="62" t="n">
        <v>143951.73</v>
      </c>
      <c r="AJ400" s="75" t="n">
        <v>0</v>
      </c>
      <c r="AK400" s="75" t="n">
        <v>0</v>
      </c>
      <c r="AL400" s="75" t="n">
        <f aca="false">+AJ400-AK400</f>
        <v>0</v>
      </c>
      <c r="AM400" s="62" t="n">
        <v>182397.68</v>
      </c>
      <c r="AN400" s="62" t="n">
        <v>36479.43</v>
      </c>
      <c r="AO400" s="62" t="n">
        <v>145918.25</v>
      </c>
      <c r="AP400" s="64" t="n">
        <v>0</v>
      </c>
      <c r="AQ400" s="64" t="n">
        <v>0</v>
      </c>
      <c r="AR400" s="64" t="n">
        <v>0</v>
      </c>
      <c r="AS400" s="64" t="n">
        <v>251364.36</v>
      </c>
      <c r="AT400" s="62" t="n">
        <v>50272.8</v>
      </c>
      <c r="AU400" s="62" t="n">
        <v>201091.56</v>
      </c>
      <c r="AV400" s="62" t="n">
        <v>0</v>
      </c>
      <c r="AW400" s="62" t="n">
        <v>0</v>
      </c>
      <c r="AX400" s="62" t="n">
        <v>0</v>
      </c>
      <c r="AY400" s="62" t="n">
        <v>177201.62</v>
      </c>
      <c r="AZ400" s="62" t="n">
        <v>35440.24</v>
      </c>
      <c r="BA400" s="62" t="n">
        <v>141761.38</v>
      </c>
      <c r="BB400" s="62" t="n">
        <v>0</v>
      </c>
      <c r="BC400" s="62" t="n">
        <v>0</v>
      </c>
      <c r="BD400" s="64" t="n">
        <v>0</v>
      </c>
      <c r="BE400" s="65" t="n">
        <f aca="false">+C400+F400+I400+L400+O400+R400+U400+X400+AG400+AM400+AS400+AY400</f>
        <v>6465439.63</v>
      </c>
      <c r="BF400" s="65" t="n">
        <f aca="false">+D400+G400+J400+M400+P400+S400+V400+Y400+AH400+AN400+AT400+AZ400</f>
        <v>1292009.55</v>
      </c>
      <c r="BG400" s="65" t="n">
        <f aca="false">+BE400-BF400</f>
        <v>5173430.08</v>
      </c>
      <c r="BH400" s="73" t="n">
        <v>12617.37</v>
      </c>
      <c r="BI400" s="73" t="n">
        <v>1681.9</v>
      </c>
      <c r="BJ400" s="73" t="n">
        <v>10935.47</v>
      </c>
      <c r="BK400" s="74" t="n">
        <v>1130.02</v>
      </c>
      <c r="BL400" s="74" t="n">
        <v>1340.52</v>
      </c>
      <c r="BM400" s="74" t="n">
        <v>13406.01</v>
      </c>
      <c r="BN400" s="66" t="n">
        <f aca="false">+AJ400+AP400+AV400+BB400</f>
        <v>0</v>
      </c>
      <c r="BO400" s="66" t="n">
        <f aca="false">+AK400+AQ400+AW400+BC400</f>
        <v>0</v>
      </c>
      <c r="BP400" s="67" t="n">
        <f aca="false">+BN400-BO400</f>
        <v>0</v>
      </c>
    </row>
    <row r="401" customFormat="false" ht="12.75" hidden="false" customHeight="false" outlineLevel="0" collapsed="false">
      <c r="A401" s="48" t="n">
        <v>343</v>
      </c>
      <c r="B401" s="49" t="s">
        <v>432</v>
      </c>
      <c r="C401" s="50" t="n">
        <v>38168.64</v>
      </c>
      <c r="D401" s="50" t="n">
        <v>7629.82</v>
      </c>
      <c r="E401" s="3" t="n">
        <f aca="false">C401-D401</f>
        <v>30538.82</v>
      </c>
      <c r="F401" s="50" t="n">
        <v>16745.36</v>
      </c>
      <c r="G401" s="50" t="n">
        <v>3349.01</v>
      </c>
      <c r="H401" s="68" t="n">
        <v>13396.35</v>
      </c>
      <c r="I401" s="69" t="n">
        <v>18702.04</v>
      </c>
      <c r="J401" s="62" t="n">
        <v>3740.32</v>
      </c>
      <c r="K401" s="70" t="n">
        <f aca="false">I401-J401</f>
        <v>14961.72</v>
      </c>
      <c r="L401" s="62" t="n">
        <v>7349.2</v>
      </c>
      <c r="M401" s="71" t="n">
        <v>1469.75</v>
      </c>
      <c r="N401" s="62" t="n">
        <f aca="false">L401-M401</f>
        <v>5879.45</v>
      </c>
      <c r="O401" s="62" t="n">
        <v>4548.08</v>
      </c>
      <c r="P401" s="62" t="n">
        <v>909.54</v>
      </c>
      <c r="Q401" s="62" t="n">
        <v>3638.54</v>
      </c>
      <c r="R401" s="57" t="n">
        <v>2882.62</v>
      </c>
      <c r="S401" s="72" t="n">
        <v>576.48</v>
      </c>
      <c r="T401" s="72" t="n">
        <f aca="false">R401-S401</f>
        <v>2306.14</v>
      </c>
      <c r="U401" s="62" t="n">
        <v>2261.65</v>
      </c>
      <c r="V401" s="62" t="n">
        <v>452.28</v>
      </c>
      <c r="W401" s="62" t="n">
        <v>1809.37</v>
      </c>
      <c r="X401" s="62" t="n">
        <v>1934.73</v>
      </c>
      <c r="Y401" s="62" t="n">
        <v>386.9</v>
      </c>
      <c r="Z401" s="62" t="n">
        <v>1547.83</v>
      </c>
      <c r="AA401" s="73" t="n">
        <v>0</v>
      </c>
      <c r="AB401" s="73" t="n">
        <v>0</v>
      </c>
      <c r="AC401" s="73" t="n">
        <v>0</v>
      </c>
      <c r="AD401" s="74" t="n">
        <v>0</v>
      </c>
      <c r="AE401" s="74" t="n">
        <v>0</v>
      </c>
      <c r="AF401" s="74" t="n">
        <v>0</v>
      </c>
      <c r="AG401" s="62" t="n">
        <v>2972.81</v>
      </c>
      <c r="AH401" s="62" t="n">
        <v>594.51</v>
      </c>
      <c r="AI401" s="62" t="n">
        <v>2378.3</v>
      </c>
      <c r="AJ401" s="75" t="n">
        <v>-1559.99769239645</v>
      </c>
      <c r="AK401" s="75" t="n">
        <v>-207.947692396446</v>
      </c>
      <c r="AL401" s="75" t="n">
        <f aca="false">+AJ401-AK401</f>
        <v>-1352.05</v>
      </c>
      <c r="AM401" s="62" t="n">
        <v>1806.74</v>
      </c>
      <c r="AN401" s="62" t="n">
        <v>361.3</v>
      </c>
      <c r="AO401" s="62" t="n">
        <v>1445.44</v>
      </c>
      <c r="AP401" s="64" t="n">
        <v>0</v>
      </c>
      <c r="AQ401" s="64" t="n">
        <v>0</v>
      </c>
      <c r="AR401" s="64" t="n">
        <v>0</v>
      </c>
      <c r="AS401" s="64" t="n">
        <v>2700.05</v>
      </c>
      <c r="AT401" s="62" t="n">
        <v>539.97</v>
      </c>
      <c r="AU401" s="62" t="n">
        <v>2160.08</v>
      </c>
      <c r="AV401" s="62" t="n">
        <v>0</v>
      </c>
      <c r="AW401" s="62" t="n">
        <v>0</v>
      </c>
      <c r="AX401" s="62" t="n">
        <v>0</v>
      </c>
      <c r="AY401" s="62" t="n">
        <v>2471.08</v>
      </c>
      <c r="AZ401" s="62" t="n">
        <v>494.17</v>
      </c>
      <c r="BA401" s="62" t="n">
        <v>1976.91</v>
      </c>
      <c r="BB401" s="62" t="n">
        <v>0</v>
      </c>
      <c r="BC401" s="62" t="n">
        <v>0</v>
      </c>
      <c r="BD401" s="64" t="n">
        <v>0</v>
      </c>
      <c r="BE401" s="65" t="n">
        <f aca="false">+C401+F401+I401+L401+O401+R401+U401+X401+AG401+AM401+AS401+AY401</f>
        <v>102543</v>
      </c>
      <c r="BF401" s="65" t="n">
        <f aca="false">+D401+G401+J401+M401+P401+S401+V401+Y401+AH401+AN401+AT401+AZ401</f>
        <v>20504.05</v>
      </c>
      <c r="BG401" s="65" t="n">
        <f aca="false">+BE401-BF401</f>
        <v>82038.95</v>
      </c>
      <c r="BH401" s="73" t="n">
        <v>0</v>
      </c>
      <c r="BI401" s="73" t="n">
        <v>0</v>
      </c>
      <c r="BJ401" s="73" t="n">
        <v>0</v>
      </c>
      <c r="BK401" s="74" t="n">
        <v>0</v>
      </c>
      <c r="BL401" s="74" t="n">
        <v>0</v>
      </c>
      <c r="BM401" s="74" t="n">
        <v>0</v>
      </c>
      <c r="BN401" s="66" t="n">
        <f aca="false">+AJ401+AP401+AV401+BB401</f>
        <v>-1559.99769239645</v>
      </c>
      <c r="BO401" s="66" t="n">
        <f aca="false">+AK401+AQ401+AW401+BC401</f>
        <v>-207.947692396446</v>
      </c>
      <c r="BP401" s="67" t="n">
        <f aca="false">+BN401-BO401</f>
        <v>-1352.05</v>
      </c>
    </row>
    <row r="402" customFormat="false" ht="12.75" hidden="false" customHeight="false" outlineLevel="0" collapsed="false">
      <c r="A402" s="48" t="n">
        <v>344</v>
      </c>
      <c r="B402" s="49" t="s">
        <v>433</v>
      </c>
      <c r="C402" s="50" t="n">
        <v>755113.53</v>
      </c>
      <c r="D402" s="50" t="n">
        <v>150888.75</v>
      </c>
      <c r="E402" s="3" t="n">
        <f aca="false">C402-D402</f>
        <v>604224.78</v>
      </c>
      <c r="F402" s="50" t="n">
        <v>306083.27</v>
      </c>
      <c r="G402" s="50" t="n">
        <v>61216.59</v>
      </c>
      <c r="H402" s="68" t="n">
        <v>244866.68</v>
      </c>
      <c r="I402" s="69" t="n">
        <v>349127.5</v>
      </c>
      <c r="J402" s="62" t="n">
        <v>69825.39</v>
      </c>
      <c r="K402" s="70" t="n">
        <f aca="false">I402-J402</f>
        <v>279302.11</v>
      </c>
      <c r="L402" s="62" t="n">
        <v>177134.57</v>
      </c>
      <c r="M402" s="71" t="n">
        <v>35426.81</v>
      </c>
      <c r="N402" s="62" t="n">
        <f aca="false">L402-M402</f>
        <v>141707.76</v>
      </c>
      <c r="O402" s="62" t="n">
        <v>117201.63</v>
      </c>
      <c r="P402" s="62" t="n">
        <v>23440.23</v>
      </c>
      <c r="Q402" s="62" t="n">
        <v>93761.4</v>
      </c>
      <c r="R402" s="57" t="n">
        <v>105145.89</v>
      </c>
      <c r="S402" s="72" t="n">
        <v>21029.07</v>
      </c>
      <c r="T402" s="72" t="n">
        <f aca="false">R402-S402</f>
        <v>84116.82</v>
      </c>
      <c r="U402" s="62" t="n">
        <v>69333.67</v>
      </c>
      <c r="V402" s="62" t="n">
        <v>13866.62</v>
      </c>
      <c r="W402" s="62" t="n">
        <v>55467.05</v>
      </c>
      <c r="X402" s="62" t="n">
        <v>58081.75</v>
      </c>
      <c r="Y402" s="62" t="n">
        <v>11616.24</v>
      </c>
      <c r="Z402" s="62" t="n">
        <v>46465.51</v>
      </c>
      <c r="AA402" s="73" t="n">
        <v>1095.12</v>
      </c>
      <c r="AB402" s="73" t="n">
        <v>145.98</v>
      </c>
      <c r="AC402" s="73" t="n">
        <v>949.14</v>
      </c>
      <c r="AD402" s="74" t="n">
        <v>85.98</v>
      </c>
      <c r="AE402" s="74" t="n">
        <v>103.79</v>
      </c>
      <c r="AF402" s="74" t="n">
        <v>1138.91</v>
      </c>
      <c r="AG402" s="62" t="n">
        <v>44493.47</v>
      </c>
      <c r="AH402" s="62" t="n">
        <v>8898.61</v>
      </c>
      <c r="AI402" s="62" t="n">
        <v>35594.86</v>
      </c>
      <c r="AJ402" s="75" t="n">
        <v>0</v>
      </c>
      <c r="AK402" s="75" t="n">
        <v>0</v>
      </c>
      <c r="AL402" s="75" t="n">
        <f aca="false">+AJ402-AK402</f>
        <v>0</v>
      </c>
      <c r="AM402" s="62" t="n">
        <v>39176.74</v>
      </c>
      <c r="AN402" s="62" t="n">
        <v>7835.26</v>
      </c>
      <c r="AO402" s="62" t="n">
        <v>31341.48</v>
      </c>
      <c r="AP402" s="64" t="n">
        <v>0</v>
      </c>
      <c r="AQ402" s="64" t="n">
        <v>0</v>
      </c>
      <c r="AR402" s="64" t="n">
        <v>0</v>
      </c>
      <c r="AS402" s="64" t="n">
        <v>44987.59</v>
      </c>
      <c r="AT402" s="62" t="n">
        <v>8997.42</v>
      </c>
      <c r="AU402" s="62" t="n">
        <v>35990.17</v>
      </c>
      <c r="AV402" s="62" t="n">
        <v>0</v>
      </c>
      <c r="AW402" s="62" t="n">
        <v>0</v>
      </c>
      <c r="AX402" s="62" t="n">
        <v>0</v>
      </c>
      <c r="AY402" s="62" t="n">
        <v>39378.53</v>
      </c>
      <c r="AZ402" s="62" t="n">
        <v>7875.6</v>
      </c>
      <c r="BA402" s="62" t="n">
        <v>31502.93</v>
      </c>
      <c r="BB402" s="62" t="n">
        <v>0</v>
      </c>
      <c r="BC402" s="62" t="n">
        <v>0</v>
      </c>
      <c r="BD402" s="64" t="n">
        <v>0</v>
      </c>
      <c r="BE402" s="65" t="n">
        <f aca="false">+C402+F402+I402+L402+O402+R402+U402+X402+AG402+AM402+AS402+AY402</f>
        <v>2105258.14</v>
      </c>
      <c r="BF402" s="65" t="n">
        <f aca="false">+D402+G402+J402+M402+P402+S402+V402+Y402+AH402+AN402+AT402+AZ402</f>
        <v>420916.59</v>
      </c>
      <c r="BG402" s="65" t="n">
        <f aca="false">+BE402-BF402</f>
        <v>1684341.55</v>
      </c>
      <c r="BH402" s="73" t="n">
        <v>1095.12</v>
      </c>
      <c r="BI402" s="73" t="n">
        <v>145.98</v>
      </c>
      <c r="BJ402" s="73" t="n">
        <v>949.14</v>
      </c>
      <c r="BK402" s="74" t="n">
        <v>85.98</v>
      </c>
      <c r="BL402" s="74" t="n">
        <v>103.79</v>
      </c>
      <c r="BM402" s="74" t="n">
        <v>1138.91</v>
      </c>
      <c r="BN402" s="66" t="n">
        <f aca="false">+AJ402+AP402+AV402+BB402</f>
        <v>0</v>
      </c>
      <c r="BO402" s="66" t="n">
        <f aca="false">+AK402+AQ402+AW402+BC402</f>
        <v>0</v>
      </c>
      <c r="BP402" s="67" t="n">
        <f aca="false">+BN402-BO402</f>
        <v>0</v>
      </c>
    </row>
    <row r="403" customFormat="false" ht="12.75" hidden="false" customHeight="false" outlineLevel="0" collapsed="false">
      <c r="A403" s="48" t="n">
        <v>345</v>
      </c>
      <c r="B403" s="49" t="s">
        <v>434</v>
      </c>
      <c r="C403" s="50" t="n">
        <v>49629.4</v>
      </c>
      <c r="D403" s="50" t="n">
        <v>9925.79</v>
      </c>
      <c r="E403" s="3" t="n">
        <f aca="false">C403-D403</f>
        <v>39703.61</v>
      </c>
      <c r="F403" s="50" t="n">
        <v>16840.8</v>
      </c>
      <c r="G403" s="50" t="n">
        <v>3368.04</v>
      </c>
      <c r="H403" s="68" t="n">
        <v>13472.76</v>
      </c>
      <c r="I403" s="69" t="n">
        <v>19159.1</v>
      </c>
      <c r="J403" s="62" t="n">
        <v>3831.73</v>
      </c>
      <c r="K403" s="70" t="n">
        <f aca="false">I403-J403</f>
        <v>15327.37</v>
      </c>
      <c r="L403" s="62" t="n">
        <v>7386.11</v>
      </c>
      <c r="M403" s="71" t="n">
        <v>1477.14</v>
      </c>
      <c r="N403" s="62" t="n">
        <f aca="false">L403-M403</f>
        <v>5908.97</v>
      </c>
      <c r="O403" s="62" t="n">
        <v>5307.97</v>
      </c>
      <c r="P403" s="62" t="n">
        <v>1061.54</v>
      </c>
      <c r="Q403" s="62" t="n">
        <v>4246.43</v>
      </c>
      <c r="R403" s="57" t="n">
        <v>1860.42</v>
      </c>
      <c r="S403" s="72" t="n">
        <v>372.02</v>
      </c>
      <c r="T403" s="72" t="n">
        <f aca="false">R403-S403</f>
        <v>1488.4</v>
      </c>
      <c r="U403" s="62" t="n">
        <v>1984.47</v>
      </c>
      <c r="V403" s="62" t="n">
        <v>396.84</v>
      </c>
      <c r="W403" s="62" t="n">
        <v>1587.63</v>
      </c>
      <c r="X403" s="62" t="n">
        <v>3666.42</v>
      </c>
      <c r="Y403" s="62" t="n">
        <v>733.23</v>
      </c>
      <c r="Z403" s="62" t="n">
        <v>2933.19</v>
      </c>
      <c r="AA403" s="73" t="n">
        <v>0</v>
      </c>
      <c r="AB403" s="73" t="n">
        <v>0</v>
      </c>
      <c r="AC403" s="73" t="n">
        <v>0</v>
      </c>
      <c r="AD403" s="74" t="n">
        <v>0</v>
      </c>
      <c r="AE403" s="74" t="n">
        <v>0</v>
      </c>
      <c r="AF403" s="74" t="n">
        <v>0</v>
      </c>
      <c r="AG403" s="62" t="n">
        <v>2027.44</v>
      </c>
      <c r="AH403" s="62" t="n">
        <v>405.44</v>
      </c>
      <c r="AI403" s="62" t="n">
        <v>1622</v>
      </c>
      <c r="AJ403" s="75" t="n">
        <v>0</v>
      </c>
      <c r="AK403" s="75" t="n">
        <v>0</v>
      </c>
      <c r="AL403" s="75" t="n">
        <f aca="false">+AJ403-AK403</f>
        <v>0</v>
      </c>
      <c r="AM403" s="62" t="n">
        <v>1293.38</v>
      </c>
      <c r="AN403" s="62" t="n">
        <v>258.63</v>
      </c>
      <c r="AO403" s="62" t="n">
        <v>1034.75</v>
      </c>
      <c r="AP403" s="64" t="n">
        <v>0</v>
      </c>
      <c r="AQ403" s="64" t="n">
        <v>0</v>
      </c>
      <c r="AR403" s="64" t="n">
        <v>0</v>
      </c>
      <c r="AS403" s="64" t="n">
        <v>3949.03</v>
      </c>
      <c r="AT403" s="62" t="n">
        <v>789.72</v>
      </c>
      <c r="AU403" s="62" t="n">
        <v>3159.31</v>
      </c>
      <c r="AV403" s="62" t="n">
        <v>0</v>
      </c>
      <c r="AW403" s="62" t="n">
        <v>0</v>
      </c>
      <c r="AX403" s="62" t="n">
        <v>0</v>
      </c>
      <c r="AY403" s="62" t="n">
        <v>3156.06</v>
      </c>
      <c r="AZ403" s="62" t="n">
        <v>631.14</v>
      </c>
      <c r="BA403" s="62" t="n">
        <v>2524.92</v>
      </c>
      <c r="BB403" s="62" t="n">
        <v>0</v>
      </c>
      <c r="BC403" s="62" t="n">
        <v>0</v>
      </c>
      <c r="BD403" s="64" t="n">
        <v>0</v>
      </c>
      <c r="BE403" s="65" t="n">
        <f aca="false">+C403+F403+I403+L403+O403+R403+U403+X403+AG403+AM403+AS403+AY403</f>
        <v>116260.6</v>
      </c>
      <c r="BF403" s="65" t="n">
        <f aca="false">+D403+G403+J403+M403+P403+S403+V403+Y403+AH403+AN403+AT403+AZ403</f>
        <v>23251.26</v>
      </c>
      <c r="BG403" s="65" t="n">
        <f aca="false">+BE403-BF403</f>
        <v>93009.34</v>
      </c>
      <c r="BH403" s="73" t="n">
        <v>0</v>
      </c>
      <c r="BI403" s="73" t="n">
        <v>0</v>
      </c>
      <c r="BJ403" s="73" t="n">
        <v>0</v>
      </c>
      <c r="BK403" s="74" t="n">
        <v>0</v>
      </c>
      <c r="BL403" s="74" t="n">
        <v>0</v>
      </c>
      <c r="BM403" s="74" t="n">
        <v>0</v>
      </c>
      <c r="BN403" s="66" t="n">
        <f aca="false">+AJ403+AP403+AV403+BB403</f>
        <v>0</v>
      </c>
      <c r="BO403" s="66" t="n">
        <f aca="false">+AK403+AQ403+AW403+BC403</f>
        <v>0</v>
      </c>
      <c r="BP403" s="67" t="n">
        <f aca="false">+BN403-BO403</f>
        <v>0</v>
      </c>
    </row>
    <row r="404" customFormat="false" ht="12.75" hidden="false" customHeight="false" outlineLevel="0" collapsed="false">
      <c r="A404" s="48" t="n">
        <v>346</v>
      </c>
      <c r="B404" s="49" t="s">
        <v>435</v>
      </c>
      <c r="C404" s="50" t="n">
        <v>99707.33</v>
      </c>
      <c r="D404" s="50" t="n">
        <v>19896.35</v>
      </c>
      <c r="E404" s="3" t="n">
        <f aca="false">C404-D404</f>
        <v>79810.98</v>
      </c>
      <c r="F404" s="50" t="n">
        <v>48553.02</v>
      </c>
      <c r="G404" s="50" t="n">
        <v>9710.51</v>
      </c>
      <c r="H404" s="68" t="n">
        <v>38842.51</v>
      </c>
      <c r="I404" s="69" t="n">
        <v>61966.9</v>
      </c>
      <c r="J404" s="62" t="n">
        <v>12393.27</v>
      </c>
      <c r="K404" s="70" t="n">
        <f aca="false">I404-J404</f>
        <v>49573.63</v>
      </c>
      <c r="L404" s="62" t="n">
        <v>21916.69</v>
      </c>
      <c r="M404" s="71" t="n">
        <v>4383.24</v>
      </c>
      <c r="N404" s="62" t="n">
        <f aca="false">L404-M404</f>
        <v>17533.45</v>
      </c>
      <c r="O404" s="62" t="n">
        <v>22317.27</v>
      </c>
      <c r="P404" s="62" t="n">
        <v>4463.36</v>
      </c>
      <c r="Q404" s="62" t="n">
        <v>17853.91</v>
      </c>
      <c r="R404" s="57" t="n">
        <v>12933.08</v>
      </c>
      <c r="S404" s="72" t="n">
        <v>2586.53</v>
      </c>
      <c r="T404" s="72" t="n">
        <f aca="false">R404-S404</f>
        <v>10346.55</v>
      </c>
      <c r="U404" s="62" t="n">
        <v>14235.62</v>
      </c>
      <c r="V404" s="62" t="n">
        <v>2847</v>
      </c>
      <c r="W404" s="62" t="n">
        <v>11388.62</v>
      </c>
      <c r="X404" s="62" t="n">
        <v>12198.33</v>
      </c>
      <c r="Y404" s="62" t="n">
        <v>2439.56</v>
      </c>
      <c r="Z404" s="62" t="n">
        <v>9758.77</v>
      </c>
      <c r="AA404" s="73" t="n">
        <v>57.97</v>
      </c>
      <c r="AB404" s="73" t="n">
        <v>7.73</v>
      </c>
      <c r="AC404" s="73" t="n">
        <v>50.24</v>
      </c>
      <c r="AD404" s="74" t="n">
        <v>7.16</v>
      </c>
      <c r="AE404" s="74" t="n">
        <v>8.55</v>
      </c>
      <c r="AF404" s="74" t="n">
        <v>65.95</v>
      </c>
      <c r="AG404" s="62" t="n">
        <v>8945.18</v>
      </c>
      <c r="AH404" s="62" t="n">
        <v>1788.94</v>
      </c>
      <c r="AI404" s="62" t="n">
        <v>7156.24</v>
      </c>
      <c r="AJ404" s="75" t="n">
        <v>0</v>
      </c>
      <c r="AK404" s="75" t="n">
        <v>0</v>
      </c>
      <c r="AL404" s="75" t="n">
        <f aca="false">+AJ404-AK404</f>
        <v>0</v>
      </c>
      <c r="AM404" s="62" t="n">
        <v>6020.89</v>
      </c>
      <c r="AN404" s="62" t="n">
        <v>1204.1</v>
      </c>
      <c r="AO404" s="62" t="n">
        <v>4816.79</v>
      </c>
      <c r="AP404" s="64" t="n">
        <v>0</v>
      </c>
      <c r="AQ404" s="64" t="n">
        <v>0</v>
      </c>
      <c r="AR404" s="64" t="n">
        <v>0</v>
      </c>
      <c r="AS404" s="64" t="n">
        <v>7852.29</v>
      </c>
      <c r="AT404" s="62" t="n">
        <v>1570.38</v>
      </c>
      <c r="AU404" s="62" t="n">
        <v>6281.91</v>
      </c>
      <c r="AV404" s="62" t="n">
        <v>0</v>
      </c>
      <c r="AW404" s="62" t="n">
        <v>0</v>
      </c>
      <c r="AX404" s="62" t="n">
        <v>0</v>
      </c>
      <c r="AY404" s="62" t="n">
        <v>8831.75</v>
      </c>
      <c r="AZ404" s="62" t="n">
        <v>1766.29</v>
      </c>
      <c r="BA404" s="62" t="n">
        <v>7065.46</v>
      </c>
      <c r="BB404" s="62" t="n">
        <v>0</v>
      </c>
      <c r="BC404" s="62" t="n">
        <v>0</v>
      </c>
      <c r="BD404" s="64" t="n">
        <v>0</v>
      </c>
      <c r="BE404" s="65" t="n">
        <f aca="false">+C404+F404+I404+L404+O404+R404+U404+X404+AG404+AM404+AS404+AY404</f>
        <v>325478.35</v>
      </c>
      <c r="BF404" s="65" t="n">
        <f aca="false">+D404+G404+J404+M404+P404+S404+V404+Y404+AH404+AN404+AT404+AZ404</f>
        <v>65049.53</v>
      </c>
      <c r="BG404" s="65" t="n">
        <f aca="false">+BE404-BF404</f>
        <v>260428.82</v>
      </c>
      <c r="BH404" s="73" t="n">
        <v>57.97</v>
      </c>
      <c r="BI404" s="73" t="n">
        <v>7.73</v>
      </c>
      <c r="BJ404" s="73" t="n">
        <v>50.24</v>
      </c>
      <c r="BK404" s="74" t="n">
        <v>7.16</v>
      </c>
      <c r="BL404" s="74" t="n">
        <v>8.55</v>
      </c>
      <c r="BM404" s="74" t="n">
        <v>65.95</v>
      </c>
      <c r="BN404" s="66" t="n">
        <f aca="false">+AJ404+AP404+AV404+BB404</f>
        <v>0</v>
      </c>
      <c r="BO404" s="66" t="n">
        <f aca="false">+AK404+AQ404+AW404+BC404</f>
        <v>0</v>
      </c>
      <c r="BP404" s="67" t="n">
        <f aca="false">+BN404-BO404</f>
        <v>0</v>
      </c>
    </row>
    <row r="405" customFormat="false" ht="12.75" hidden="false" customHeight="false" outlineLevel="0" collapsed="false">
      <c r="A405" s="48" t="n">
        <v>347</v>
      </c>
      <c r="B405" s="49" t="s">
        <v>436</v>
      </c>
      <c r="C405" s="50" t="n">
        <v>24771.52</v>
      </c>
      <c r="D405" s="50" t="n">
        <v>4941.09</v>
      </c>
      <c r="E405" s="3" t="n">
        <f aca="false">C405-D405</f>
        <v>19830.43</v>
      </c>
      <c r="F405" s="50" t="n">
        <v>21378.68</v>
      </c>
      <c r="G405" s="50" t="n">
        <v>4275.66</v>
      </c>
      <c r="H405" s="68" t="n">
        <v>17103.02</v>
      </c>
      <c r="I405" s="69" t="n">
        <v>28066.21</v>
      </c>
      <c r="J405" s="62" t="n">
        <v>5613.12</v>
      </c>
      <c r="K405" s="70" t="n">
        <f aca="false">I405-J405</f>
        <v>22453.09</v>
      </c>
      <c r="L405" s="62" t="n">
        <v>12215.04</v>
      </c>
      <c r="M405" s="71" t="n">
        <v>2442.91</v>
      </c>
      <c r="N405" s="62" t="n">
        <f aca="false">L405-M405</f>
        <v>9772.13</v>
      </c>
      <c r="O405" s="62" t="n">
        <v>11686.7</v>
      </c>
      <c r="P405" s="62" t="n">
        <v>2337.27</v>
      </c>
      <c r="Q405" s="62" t="n">
        <v>9349.43</v>
      </c>
      <c r="R405" s="57" t="n">
        <v>6574.15</v>
      </c>
      <c r="S405" s="72" t="n">
        <v>1314.75</v>
      </c>
      <c r="T405" s="72" t="n">
        <f aca="false">R405-S405</f>
        <v>5259.4</v>
      </c>
      <c r="U405" s="62" t="n">
        <v>3197.09</v>
      </c>
      <c r="V405" s="62" t="n">
        <v>639.33</v>
      </c>
      <c r="W405" s="62" t="n">
        <v>2557.76</v>
      </c>
      <c r="X405" s="62" t="n">
        <v>3470.47</v>
      </c>
      <c r="Y405" s="62" t="n">
        <v>694.05</v>
      </c>
      <c r="Z405" s="62" t="n">
        <v>2776.42</v>
      </c>
      <c r="AA405" s="73" t="n">
        <v>0</v>
      </c>
      <c r="AB405" s="73" t="n">
        <v>0</v>
      </c>
      <c r="AC405" s="73" t="n">
        <v>0</v>
      </c>
      <c r="AD405" s="74" t="n">
        <v>0</v>
      </c>
      <c r="AE405" s="74" t="n">
        <v>0</v>
      </c>
      <c r="AF405" s="74" t="n">
        <v>0</v>
      </c>
      <c r="AG405" s="62" t="n">
        <v>4360.43</v>
      </c>
      <c r="AH405" s="62" t="n">
        <v>872.02</v>
      </c>
      <c r="AI405" s="62" t="n">
        <v>3488.41</v>
      </c>
      <c r="AJ405" s="75" t="n">
        <v>0</v>
      </c>
      <c r="AK405" s="75" t="n">
        <v>0</v>
      </c>
      <c r="AL405" s="75" t="n">
        <f aca="false">+AJ405-AK405</f>
        <v>0</v>
      </c>
      <c r="AM405" s="62" t="n">
        <v>2661.25</v>
      </c>
      <c r="AN405" s="62" t="n">
        <v>532.21</v>
      </c>
      <c r="AO405" s="62" t="n">
        <v>2129.04</v>
      </c>
      <c r="AP405" s="64" t="n">
        <v>0</v>
      </c>
      <c r="AQ405" s="64" t="n">
        <v>0</v>
      </c>
      <c r="AR405" s="64" t="n">
        <v>0</v>
      </c>
      <c r="AS405" s="64" t="n">
        <v>3861.29</v>
      </c>
      <c r="AT405" s="62" t="n">
        <v>772.2</v>
      </c>
      <c r="AU405" s="62" t="n">
        <v>3089.09</v>
      </c>
      <c r="AV405" s="62" t="n">
        <v>0</v>
      </c>
      <c r="AW405" s="62" t="n">
        <v>0</v>
      </c>
      <c r="AX405" s="62" t="n">
        <v>0</v>
      </c>
      <c r="AY405" s="62" t="n">
        <v>3532.19</v>
      </c>
      <c r="AZ405" s="62" t="n">
        <v>706.36</v>
      </c>
      <c r="BA405" s="62" t="n">
        <v>2825.83</v>
      </c>
      <c r="BB405" s="62" t="n">
        <v>0</v>
      </c>
      <c r="BC405" s="62" t="n">
        <v>0</v>
      </c>
      <c r="BD405" s="64" t="n">
        <v>0</v>
      </c>
      <c r="BE405" s="65" t="n">
        <f aca="false">+C405+F405+I405+L405+O405+R405+U405+X405+AG405+AM405+AS405+AY405</f>
        <v>125775.02</v>
      </c>
      <c r="BF405" s="65" t="n">
        <f aca="false">+D405+G405+J405+M405+P405+S405+V405+Y405+AH405+AN405+AT405+AZ405</f>
        <v>25140.97</v>
      </c>
      <c r="BG405" s="65" t="n">
        <f aca="false">+BE405-BF405</f>
        <v>100634.05</v>
      </c>
      <c r="BH405" s="73" t="n">
        <v>0</v>
      </c>
      <c r="BI405" s="73" t="n">
        <v>0</v>
      </c>
      <c r="BJ405" s="73" t="n">
        <v>0</v>
      </c>
      <c r="BK405" s="74" t="n">
        <v>0</v>
      </c>
      <c r="BL405" s="74" t="n">
        <v>0</v>
      </c>
      <c r="BM405" s="74" t="n">
        <v>0</v>
      </c>
      <c r="BN405" s="66" t="n">
        <f aca="false">+AJ405+AP405+AV405+BB405</f>
        <v>0</v>
      </c>
      <c r="BO405" s="66" t="n">
        <f aca="false">+AK405+AQ405+AW405+BC405</f>
        <v>0</v>
      </c>
      <c r="BP405" s="67" t="n">
        <f aca="false">+BN405-BO405</f>
        <v>0</v>
      </c>
    </row>
    <row r="406" customFormat="false" ht="12.75" hidden="false" customHeight="false" outlineLevel="0" collapsed="false">
      <c r="A406" s="48" t="n">
        <v>348</v>
      </c>
      <c r="B406" s="49" t="s">
        <v>437</v>
      </c>
      <c r="C406" s="50" t="n">
        <v>129777.45</v>
      </c>
      <c r="D406" s="50" t="n">
        <v>25891.6</v>
      </c>
      <c r="E406" s="3" t="n">
        <f aca="false">C406-D406</f>
        <v>103885.85</v>
      </c>
      <c r="F406" s="50" t="n">
        <v>44808.36</v>
      </c>
      <c r="G406" s="50" t="n">
        <v>8961.57</v>
      </c>
      <c r="H406" s="68" t="n">
        <v>35846.79</v>
      </c>
      <c r="I406" s="69" t="n">
        <v>40174.4</v>
      </c>
      <c r="J406" s="62" t="n">
        <v>8034.77</v>
      </c>
      <c r="K406" s="70" t="n">
        <f aca="false">I406-J406</f>
        <v>32139.63</v>
      </c>
      <c r="L406" s="62" t="n">
        <v>19548.58</v>
      </c>
      <c r="M406" s="71" t="n">
        <v>3909.61</v>
      </c>
      <c r="N406" s="62" t="n">
        <f aca="false">L406-M406</f>
        <v>15638.97</v>
      </c>
      <c r="O406" s="62" t="n">
        <v>14901.83</v>
      </c>
      <c r="P406" s="62" t="n">
        <v>2980.27</v>
      </c>
      <c r="Q406" s="62" t="n">
        <v>11921.56</v>
      </c>
      <c r="R406" s="57" t="n">
        <v>10555.96</v>
      </c>
      <c r="S406" s="72" t="n">
        <v>2111.09</v>
      </c>
      <c r="T406" s="72" t="n">
        <f aca="false">R406-S406</f>
        <v>8444.87</v>
      </c>
      <c r="U406" s="62" t="n">
        <v>7268.59</v>
      </c>
      <c r="V406" s="62" t="n">
        <v>1453.62</v>
      </c>
      <c r="W406" s="62" t="n">
        <v>5814.97</v>
      </c>
      <c r="X406" s="62" t="n">
        <v>7293.87</v>
      </c>
      <c r="Y406" s="62" t="n">
        <v>1458.69</v>
      </c>
      <c r="Z406" s="62" t="n">
        <v>5835.18</v>
      </c>
      <c r="AA406" s="73" t="n">
        <v>0</v>
      </c>
      <c r="AB406" s="73" t="n">
        <v>0</v>
      </c>
      <c r="AC406" s="73" t="n">
        <v>0</v>
      </c>
      <c r="AD406" s="74" t="n">
        <v>0</v>
      </c>
      <c r="AE406" s="74" t="n">
        <v>0</v>
      </c>
      <c r="AF406" s="74" t="n">
        <v>0</v>
      </c>
      <c r="AG406" s="62" t="n">
        <v>4947.98</v>
      </c>
      <c r="AH406" s="62" t="n">
        <v>989.51</v>
      </c>
      <c r="AI406" s="62" t="n">
        <v>3958.47</v>
      </c>
      <c r="AJ406" s="75" t="n">
        <v>0</v>
      </c>
      <c r="AK406" s="75" t="n">
        <v>0</v>
      </c>
      <c r="AL406" s="75" t="n">
        <f aca="false">+AJ406-AK406</f>
        <v>0</v>
      </c>
      <c r="AM406" s="62" t="n">
        <v>4705.02</v>
      </c>
      <c r="AN406" s="62" t="n">
        <v>940.92</v>
      </c>
      <c r="AO406" s="62" t="n">
        <v>3764.1</v>
      </c>
      <c r="AP406" s="64" t="n">
        <v>0</v>
      </c>
      <c r="AQ406" s="64" t="n">
        <v>0</v>
      </c>
      <c r="AR406" s="64" t="n">
        <v>0</v>
      </c>
      <c r="AS406" s="64" t="n">
        <v>3863.37</v>
      </c>
      <c r="AT406" s="62" t="n">
        <v>772.62</v>
      </c>
      <c r="AU406" s="62" t="n">
        <v>3090.75</v>
      </c>
      <c r="AV406" s="62" t="n">
        <v>0</v>
      </c>
      <c r="AW406" s="62" t="n">
        <v>0</v>
      </c>
      <c r="AX406" s="62" t="n">
        <v>0</v>
      </c>
      <c r="AY406" s="62" t="n">
        <v>4311.82</v>
      </c>
      <c r="AZ406" s="62" t="n">
        <v>862.29</v>
      </c>
      <c r="BA406" s="62" t="n">
        <v>3449.53</v>
      </c>
      <c r="BB406" s="62" t="n">
        <v>0</v>
      </c>
      <c r="BC406" s="62" t="n">
        <v>0</v>
      </c>
      <c r="BD406" s="64" t="n">
        <v>0</v>
      </c>
      <c r="BE406" s="65" t="n">
        <f aca="false">+C406+F406+I406+L406+O406+R406+U406+X406+AG406+AM406+AS406+AY406</f>
        <v>292157.23</v>
      </c>
      <c r="BF406" s="65" t="n">
        <f aca="false">+D406+G406+J406+M406+P406+S406+V406+Y406+AH406+AN406+AT406+AZ406</f>
        <v>58366.56</v>
      </c>
      <c r="BG406" s="65" t="n">
        <f aca="false">+BE406-BF406</f>
        <v>233790.67</v>
      </c>
      <c r="BH406" s="73" t="n">
        <v>0</v>
      </c>
      <c r="BI406" s="73" t="n">
        <v>0</v>
      </c>
      <c r="BJ406" s="73" t="n">
        <v>0</v>
      </c>
      <c r="BK406" s="74" t="n">
        <v>0</v>
      </c>
      <c r="BL406" s="74" t="n">
        <v>0</v>
      </c>
      <c r="BM406" s="74" t="n">
        <v>0</v>
      </c>
      <c r="BN406" s="66" t="n">
        <f aca="false">+AJ406+AP406+AV406+BB406</f>
        <v>0</v>
      </c>
      <c r="BO406" s="66" t="n">
        <f aca="false">+AK406+AQ406+AW406+BC406</f>
        <v>0</v>
      </c>
      <c r="BP406" s="67" t="n">
        <f aca="false">+BN406-BO406</f>
        <v>0</v>
      </c>
    </row>
    <row r="407" customFormat="false" ht="12.75" hidden="false" customHeight="false" outlineLevel="0" collapsed="false">
      <c r="A407" s="48" t="n">
        <v>349</v>
      </c>
      <c r="B407" s="49" t="s">
        <v>438</v>
      </c>
      <c r="C407" s="50" t="n">
        <v>495796.27</v>
      </c>
      <c r="D407" s="50" t="n">
        <v>99049.88</v>
      </c>
      <c r="E407" s="3" t="n">
        <f aca="false">C407-D407</f>
        <v>396746.39</v>
      </c>
      <c r="F407" s="50" t="n">
        <v>225343.97</v>
      </c>
      <c r="G407" s="50" t="n">
        <v>45068.71</v>
      </c>
      <c r="H407" s="68" t="n">
        <v>180275.26</v>
      </c>
      <c r="I407" s="69" t="n">
        <v>256743.8</v>
      </c>
      <c r="J407" s="62" t="n">
        <v>51348.65</v>
      </c>
      <c r="K407" s="70" t="n">
        <f aca="false">I407-J407</f>
        <v>205395.15</v>
      </c>
      <c r="L407" s="62" t="n">
        <v>104935.38</v>
      </c>
      <c r="M407" s="71" t="n">
        <v>20986.98</v>
      </c>
      <c r="N407" s="62" t="n">
        <f aca="false">L407-M407</f>
        <v>83948.4</v>
      </c>
      <c r="O407" s="62" t="n">
        <v>60273.17</v>
      </c>
      <c r="P407" s="62" t="n">
        <v>12054.53</v>
      </c>
      <c r="Q407" s="62" t="n">
        <v>48218.64</v>
      </c>
      <c r="R407" s="57" t="n">
        <v>43279.05</v>
      </c>
      <c r="S407" s="72" t="n">
        <v>8655.71</v>
      </c>
      <c r="T407" s="72" t="n">
        <f aca="false">R407-S407</f>
        <v>34623.34</v>
      </c>
      <c r="U407" s="62" t="n">
        <v>54691.32</v>
      </c>
      <c r="V407" s="62" t="n">
        <v>10938.16</v>
      </c>
      <c r="W407" s="62" t="n">
        <v>43753.16</v>
      </c>
      <c r="X407" s="62" t="n">
        <v>35073.39</v>
      </c>
      <c r="Y407" s="62" t="n">
        <v>7014.59</v>
      </c>
      <c r="Z407" s="62" t="n">
        <v>28058.8</v>
      </c>
      <c r="AA407" s="73" t="n">
        <v>7218.47</v>
      </c>
      <c r="AB407" s="73" t="n">
        <v>962.22</v>
      </c>
      <c r="AC407" s="73" t="n">
        <v>6256.25</v>
      </c>
      <c r="AD407" s="74" t="n">
        <v>578.1</v>
      </c>
      <c r="AE407" s="74" t="n">
        <v>689.23</v>
      </c>
      <c r="AF407" s="74" t="n">
        <v>7523.58</v>
      </c>
      <c r="AG407" s="62" t="n">
        <v>32398.51</v>
      </c>
      <c r="AH407" s="62" t="n">
        <v>6479.61</v>
      </c>
      <c r="AI407" s="62" t="n">
        <v>25918.9</v>
      </c>
      <c r="AJ407" s="75" t="n">
        <v>0</v>
      </c>
      <c r="AK407" s="75" t="n">
        <v>0</v>
      </c>
      <c r="AL407" s="75" t="n">
        <f aca="false">+AJ407-AK407</f>
        <v>0</v>
      </c>
      <c r="AM407" s="62" t="n">
        <v>28671.21</v>
      </c>
      <c r="AN407" s="62" t="n">
        <v>5734.15</v>
      </c>
      <c r="AO407" s="62" t="n">
        <v>22937.06</v>
      </c>
      <c r="AP407" s="64" t="n">
        <v>0</v>
      </c>
      <c r="AQ407" s="64" t="n">
        <v>0</v>
      </c>
      <c r="AR407" s="64" t="n">
        <v>0</v>
      </c>
      <c r="AS407" s="64" t="n">
        <v>29351.94</v>
      </c>
      <c r="AT407" s="62" t="n">
        <v>5870.3</v>
      </c>
      <c r="AU407" s="62" t="n">
        <v>23481.64</v>
      </c>
      <c r="AV407" s="62" t="n">
        <v>0</v>
      </c>
      <c r="AW407" s="62" t="n">
        <v>0</v>
      </c>
      <c r="AX407" s="62" t="n">
        <v>0</v>
      </c>
      <c r="AY407" s="62" t="n">
        <v>20217.15</v>
      </c>
      <c r="AZ407" s="62" t="n">
        <v>4043.33</v>
      </c>
      <c r="BA407" s="62" t="n">
        <v>16173.82</v>
      </c>
      <c r="BB407" s="62" t="n">
        <v>0</v>
      </c>
      <c r="BC407" s="62" t="n">
        <v>0</v>
      </c>
      <c r="BD407" s="64" t="n">
        <v>0</v>
      </c>
      <c r="BE407" s="65" t="n">
        <f aca="false">+C407+F407+I407+L407+O407+R407+U407+X407+AG407+AM407+AS407+AY407</f>
        <v>1386775.16</v>
      </c>
      <c r="BF407" s="65" t="n">
        <f aca="false">+D407+G407+J407+M407+P407+S407+V407+Y407+AH407+AN407+AT407+AZ407</f>
        <v>277244.6</v>
      </c>
      <c r="BG407" s="65" t="n">
        <f aca="false">+BE407-BF407</f>
        <v>1109530.56</v>
      </c>
      <c r="BH407" s="73" t="n">
        <v>7218.47</v>
      </c>
      <c r="BI407" s="73" t="n">
        <v>962.22</v>
      </c>
      <c r="BJ407" s="73" t="n">
        <v>6256.25</v>
      </c>
      <c r="BK407" s="74" t="n">
        <v>578.1</v>
      </c>
      <c r="BL407" s="74" t="n">
        <v>689.23</v>
      </c>
      <c r="BM407" s="74" t="n">
        <v>7523.58</v>
      </c>
      <c r="BN407" s="66" t="n">
        <f aca="false">+AJ407+AP407+AV407+BB407</f>
        <v>0</v>
      </c>
      <c r="BO407" s="66" t="n">
        <f aca="false">+AK407+AQ407+AW407+BC407</f>
        <v>0</v>
      </c>
      <c r="BP407" s="67" t="n">
        <f aca="false">+BN407-BO407</f>
        <v>0</v>
      </c>
    </row>
    <row r="408" customFormat="false" ht="12.75" hidden="false" customHeight="false" outlineLevel="0" collapsed="false">
      <c r="A408" s="48" t="n">
        <v>350</v>
      </c>
      <c r="B408" s="49" t="s">
        <v>439</v>
      </c>
      <c r="C408" s="50" t="n">
        <v>25405.93</v>
      </c>
      <c r="D408" s="50" t="n">
        <v>5081.09</v>
      </c>
      <c r="E408" s="3" t="n">
        <f aca="false">C408-D408</f>
        <v>20324.84</v>
      </c>
      <c r="F408" s="50" t="n">
        <v>6579.73</v>
      </c>
      <c r="G408" s="50" t="n">
        <v>1315.84</v>
      </c>
      <c r="H408" s="68" t="n">
        <v>5263.89</v>
      </c>
      <c r="I408" s="69" t="n">
        <v>10630.53</v>
      </c>
      <c r="J408" s="62" t="n">
        <v>2126.01</v>
      </c>
      <c r="K408" s="70" t="n">
        <f aca="false">I408-J408</f>
        <v>8504.52</v>
      </c>
      <c r="L408" s="62" t="n">
        <v>11119.09</v>
      </c>
      <c r="M408" s="71" t="n">
        <v>2223.76</v>
      </c>
      <c r="N408" s="62" t="n">
        <f aca="false">L408-M408</f>
        <v>8895.33</v>
      </c>
      <c r="O408" s="62" t="n">
        <v>2123.33</v>
      </c>
      <c r="P408" s="62" t="n">
        <v>424.63</v>
      </c>
      <c r="Q408" s="62" t="n">
        <v>1698.7</v>
      </c>
      <c r="R408" s="57" t="n">
        <v>1335.99</v>
      </c>
      <c r="S408" s="72" t="n">
        <v>267.17</v>
      </c>
      <c r="T408" s="72" t="n">
        <f aca="false">R408-S408</f>
        <v>1068.82</v>
      </c>
      <c r="U408" s="62" t="n">
        <v>845.82</v>
      </c>
      <c r="V408" s="62" t="n">
        <v>169.1</v>
      </c>
      <c r="W408" s="62" t="n">
        <v>676.72</v>
      </c>
      <c r="X408" s="62" t="n">
        <v>997.32</v>
      </c>
      <c r="Y408" s="62" t="n">
        <v>199.42</v>
      </c>
      <c r="Z408" s="62" t="n">
        <v>797.9</v>
      </c>
      <c r="AA408" s="73" t="n">
        <v>137.4</v>
      </c>
      <c r="AB408" s="73" t="n">
        <v>18.32</v>
      </c>
      <c r="AC408" s="73" t="n">
        <v>119.08</v>
      </c>
      <c r="AD408" s="74" t="n">
        <v>15.42</v>
      </c>
      <c r="AE408" s="74" t="n">
        <v>18.34</v>
      </c>
      <c r="AF408" s="74" t="n">
        <v>152.84</v>
      </c>
      <c r="AG408" s="62" t="n">
        <v>329.85</v>
      </c>
      <c r="AH408" s="62" t="n">
        <v>65.95</v>
      </c>
      <c r="AI408" s="62" t="n">
        <v>263.9</v>
      </c>
      <c r="AJ408" s="75" t="n">
        <v>0</v>
      </c>
      <c r="AK408" s="75" t="n">
        <v>0</v>
      </c>
      <c r="AL408" s="75" t="n">
        <f aca="false">+AJ408-AK408</f>
        <v>0</v>
      </c>
      <c r="AM408" s="62" t="n">
        <v>506.36</v>
      </c>
      <c r="AN408" s="62" t="n">
        <v>101.24</v>
      </c>
      <c r="AO408" s="62" t="n">
        <v>405.12</v>
      </c>
      <c r="AP408" s="64" t="n">
        <v>0</v>
      </c>
      <c r="AQ408" s="64" t="n">
        <v>0</v>
      </c>
      <c r="AR408" s="64" t="n">
        <v>0</v>
      </c>
      <c r="AS408" s="64" t="n">
        <v>494.42</v>
      </c>
      <c r="AT408" s="62" t="n">
        <v>98.87</v>
      </c>
      <c r="AU408" s="62" t="n">
        <v>395.55</v>
      </c>
      <c r="AV408" s="62" t="n">
        <v>0</v>
      </c>
      <c r="AW408" s="62" t="n">
        <v>0</v>
      </c>
      <c r="AX408" s="62" t="n">
        <v>0</v>
      </c>
      <c r="AY408" s="62" t="n">
        <v>1102.98</v>
      </c>
      <c r="AZ408" s="62" t="n">
        <v>220.56</v>
      </c>
      <c r="BA408" s="62" t="n">
        <v>882.42</v>
      </c>
      <c r="BB408" s="62" t="n">
        <v>0</v>
      </c>
      <c r="BC408" s="62" t="n">
        <v>0</v>
      </c>
      <c r="BD408" s="64" t="n">
        <v>0</v>
      </c>
      <c r="BE408" s="65" t="n">
        <f aca="false">+C408+F408+I408+L408+O408+R408+U408+X408+AG408+AM408+AS408+AY408</f>
        <v>61471.35</v>
      </c>
      <c r="BF408" s="65" t="n">
        <f aca="false">+D408+G408+J408+M408+P408+S408+V408+Y408+AH408+AN408+AT408+AZ408</f>
        <v>12293.64</v>
      </c>
      <c r="BG408" s="65" t="n">
        <f aca="false">+BE408-BF408</f>
        <v>49177.71</v>
      </c>
      <c r="BH408" s="73" t="n">
        <v>137.4</v>
      </c>
      <c r="BI408" s="73" t="n">
        <v>18.32</v>
      </c>
      <c r="BJ408" s="73" t="n">
        <v>119.08</v>
      </c>
      <c r="BK408" s="74" t="n">
        <v>15.42</v>
      </c>
      <c r="BL408" s="74" t="n">
        <v>18.34</v>
      </c>
      <c r="BM408" s="74" t="n">
        <v>152.84</v>
      </c>
      <c r="BN408" s="66" t="n">
        <f aca="false">+AJ408+AP408+AV408+BB408</f>
        <v>0</v>
      </c>
      <c r="BO408" s="66" t="n">
        <f aca="false">+AK408+AQ408+AW408+BC408</f>
        <v>0</v>
      </c>
      <c r="BP408" s="67" t="n">
        <f aca="false">+BN408-BO408</f>
        <v>0</v>
      </c>
    </row>
    <row r="409" customFormat="false" ht="12.75" hidden="false" customHeight="false" outlineLevel="0" collapsed="false">
      <c r="A409" s="48" t="n">
        <v>738</v>
      </c>
      <c r="B409" s="49" t="s">
        <v>440</v>
      </c>
      <c r="C409" s="50" t="n">
        <v>95497.1</v>
      </c>
      <c r="D409" s="50" t="n">
        <v>19089.49</v>
      </c>
      <c r="E409" s="3" t="n">
        <f aca="false">C409-D409</f>
        <v>76407.61</v>
      </c>
      <c r="F409" s="50" t="n">
        <v>67594.26</v>
      </c>
      <c r="G409" s="50" t="n">
        <v>13518.75</v>
      </c>
      <c r="H409" s="68" t="n">
        <v>54075.51</v>
      </c>
      <c r="I409" s="69" t="n">
        <v>75963.59</v>
      </c>
      <c r="J409" s="62" t="n">
        <v>15192.62</v>
      </c>
      <c r="K409" s="70" t="n">
        <f aca="false">I409-J409</f>
        <v>60770.97</v>
      </c>
      <c r="L409" s="62" t="n">
        <v>51057.07</v>
      </c>
      <c r="M409" s="71" t="n">
        <v>10211.33</v>
      </c>
      <c r="N409" s="62" t="n">
        <f aca="false">L409-M409</f>
        <v>40845.74</v>
      </c>
      <c r="O409" s="62" t="n">
        <v>32642.05</v>
      </c>
      <c r="P409" s="62" t="n">
        <v>6528.32</v>
      </c>
      <c r="Q409" s="62" t="n">
        <v>26113.73</v>
      </c>
      <c r="R409" s="57" t="n">
        <v>25107.52</v>
      </c>
      <c r="S409" s="72" t="n">
        <v>5021.41</v>
      </c>
      <c r="T409" s="72" t="n">
        <f aca="false">R409-S409</f>
        <v>20086.11</v>
      </c>
      <c r="U409" s="62" t="n">
        <v>20482.24</v>
      </c>
      <c r="V409" s="62" t="n">
        <v>4096.34</v>
      </c>
      <c r="W409" s="62" t="n">
        <v>16385.9</v>
      </c>
      <c r="X409" s="62" t="n">
        <v>14261.02</v>
      </c>
      <c r="Y409" s="62" t="n">
        <v>2852.12</v>
      </c>
      <c r="Z409" s="62" t="n">
        <v>11408.9</v>
      </c>
      <c r="AA409" s="73" t="n">
        <v>419.76</v>
      </c>
      <c r="AB409" s="73" t="n">
        <v>55.95</v>
      </c>
      <c r="AC409" s="73" t="n">
        <v>363.81</v>
      </c>
      <c r="AD409" s="74" t="n">
        <v>35.5</v>
      </c>
      <c r="AE409" s="74" t="n">
        <v>42.35</v>
      </c>
      <c r="AF409" s="74" t="n">
        <v>441.66</v>
      </c>
      <c r="AG409" s="62" t="n">
        <v>17311.41</v>
      </c>
      <c r="AH409" s="62" t="n">
        <v>3462.2</v>
      </c>
      <c r="AI409" s="62" t="n">
        <v>13849.21</v>
      </c>
      <c r="AJ409" s="75" t="n">
        <v>0</v>
      </c>
      <c r="AK409" s="75" t="n">
        <v>0</v>
      </c>
      <c r="AL409" s="75" t="n">
        <f aca="false">+AJ409-AK409</f>
        <v>0</v>
      </c>
      <c r="AM409" s="62" t="n">
        <v>19830.14</v>
      </c>
      <c r="AN409" s="62" t="n">
        <v>3965.93</v>
      </c>
      <c r="AO409" s="62" t="n">
        <v>15864.21</v>
      </c>
      <c r="AP409" s="64" t="n">
        <v>0</v>
      </c>
      <c r="AQ409" s="64" t="n">
        <v>0</v>
      </c>
      <c r="AR409" s="64" t="n">
        <v>0</v>
      </c>
      <c r="AS409" s="64" t="n">
        <v>16831.47</v>
      </c>
      <c r="AT409" s="62" t="n">
        <v>3366.19</v>
      </c>
      <c r="AU409" s="62" t="n">
        <v>13465.28</v>
      </c>
      <c r="AV409" s="62" t="n">
        <v>0</v>
      </c>
      <c r="AW409" s="62" t="n">
        <v>0</v>
      </c>
      <c r="AX409" s="62" t="n">
        <v>0</v>
      </c>
      <c r="AY409" s="62" t="n">
        <v>18675.59</v>
      </c>
      <c r="AZ409" s="62" t="n">
        <v>3735.01</v>
      </c>
      <c r="BA409" s="62" t="n">
        <v>14940.58</v>
      </c>
      <c r="BB409" s="62" t="n">
        <v>0</v>
      </c>
      <c r="BC409" s="62" t="n">
        <v>0</v>
      </c>
      <c r="BD409" s="64" t="n">
        <v>0</v>
      </c>
      <c r="BE409" s="65" t="n">
        <f aca="false">+C409+F409+I409+L409+O409+R409+U409+X409+AG409+AM409+AS409+AY409</f>
        <v>455253.46</v>
      </c>
      <c r="BF409" s="65" t="n">
        <f aca="false">+D409+G409+J409+M409+P409+S409+V409+Y409+AH409+AN409+AT409+AZ409</f>
        <v>91039.71</v>
      </c>
      <c r="BG409" s="65" t="n">
        <f aca="false">+BE409-BF409</f>
        <v>364213.75</v>
      </c>
      <c r="BH409" s="73" t="n">
        <v>419.76</v>
      </c>
      <c r="BI409" s="73" t="n">
        <v>55.95</v>
      </c>
      <c r="BJ409" s="73" t="n">
        <v>363.81</v>
      </c>
      <c r="BK409" s="74" t="n">
        <v>35.5</v>
      </c>
      <c r="BL409" s="74" t="n">
        <v>42.35</v>
      </c>
      <c r="BM409" s="74" t="n">
        <v>441.66</v>
      </c>
      <c r="BN409" s="66" t="n">
        <f aca="false">+AJ409+AP409+AV409+BB409</f>
        <v>0</v>
      </c>
      <c r="BO409" s="66" t="n">
        <f aca="false">+AK409+AQ409+AW409+BC409</f>
        <v>0</v>
      </c>
      <c r="BP409" s="67" t="n">
        <f aca="false">+BN409-BO409</f>
        <v>0</v>
      </c>
    </row>
    <row r="410" customFormat="false" ht="12.75" hidden="false" customHeight="false" outlineLevel="0" collapsed="false">
      <c r="A410" s="48" t="n">
        <v>739</v>
      </c>
      <c r="B410" s="49" t="s">
        <v>441</v>
      </c>
      <c r="C410" s="50" t="n">
        <v>10175.9</v>
      </c>
      <c r="D410" s="50" t="n">
        <v>2029.87</v>
      </c>
      <c r="E410" s="3" t="n">
        <f aca="false">C410-D410</f>
        <v>8146.03</v>
      </c>
      <c r="F410" s="50" t="n">
        <v>5218.7</v>
      </c>
      <c r="G410" s="50" t="n">
        <v>1043.65</v>
      </c>
      <c r="H410" s="68" t="n">
        <v>4175.05</v>
      </c>
      <c r="I410" s="69" t="n">
        <v>6627.74</v>
      </c>
      <c r="J410" s="62" t="n">
        <v>1325.47</v>
      </c>
      <c r="K410" s="70" t="n">
        <f aca="false">I410-J410</f>
        <v>5302.27</v>
      </c>
      <c r="L410" s="62" t="n">
        <v>3771.97</v>
      </c>
      <c r="M410" s="71" t="n">
        <v>754.33</v>
      </c>
      <c r="N410" s="62" t="n">
        <f aca="false">L410-M410</f>
        <v>3017.64</v>
      </c>
      <c r="O410" s="62" t="n">
        <v>1573.68</v>
      </c>
      <c r="P410" s="62" t="n">
        <v>314.7</v>
      </c>
      <c r="Q410" s="62" t="n">
        <v>1258.98</v>
      </c>
      <c r="R410" s="57" t="n">
        <v>1358.01</v>
      </c>
      <c r="S410" s="72" t="n">
        <v>271.57</v>
      </c>
      <c r="T410" s="72" t="n">
        <f aca="false">R410-S410</f>
        <v>1086.44</v>
      </c>
      <c r="U410" s="62" t="n">
        <v>2725.89</v>
      </c>
      <c r="V410" s="62" t="n">
        <v>545.15</v>
      </c>
      <c r="W410" s="62" t="n">
        <v>2180.74</v>
      </c>
      <c r="X410" s="62" t="n">
        <v>2462.13</v>
      </c>
      <c r="Y410" s="62" t="n">
        <v>492.41</v>
      </c>
      <c r="Z410" s="62" t="n">
        <v>1969.72</v>
      </c>
      <c r="AA410" s="73" t="n">
        <v>0</v>
      </c>
      <c r="AB410" s="73" t="n">
        <v>0</v>
      </c>
      <c r="AC410" s="73" t="n">
        <v>0</v>
      </c>
      <c r="AD410" s="74" t="n">
        <v>0</v>
      </c>
      <c r="AE410" s="74" t="n">
        <v>0</v>
      </c>
      <c r="AF410" s="74" t="n">
        <v>0</v>
      </c>
      <c r="AG410" s="62" t="n">
        <v>1082.76</v>
      </c>
      <c r="AH410" s="62" t="n">
        <v>216.52</v>
      </c>
      <c r="AI410" s="62" t="n">
        <v>866.24</v>
      </c>
      <c r="AJ410" s="75" t="n">
        <v>-419.764624437522</v>
      </c>
      <c r="AK410" s="75" t="n">
        <v>-55.9546244375216</v>
      </c>
      <c r="AL410" s="75" t="n">
        <f aca="false">+AJ410-AK410</f>
        <v>-363.81</v>
      </c>
      <c r="AM410" s="62" t="n">
        <v>749.23</v>
      </c>
      <c r="AN410" s="62" t="n">
        <v>149.82</v>
      </c>
      <c r="AO410" s="62" t="n">
        <v>599.41</v>
      </c>
      <c r="AP410" s="64" t="n">
        <v>0</v>
      </c>
      <c r="AQ410" s="64" t="n">
        <v>0</v>
      </c>
      <c r="AR410" s="64" t="n">
        <v>0</v>
      </c>
      <c r="AS410" s="64" t="n">
        <v>1359.57</v>
      </c>
      <c r="AT410" s="62" t="n">
        <v>271.88</v>
      </c>
      <c r="AU410" s="62" t="n">
        <v>1087.69</v>
      </c>
      <c r="AV410" s="62" t="n">
        <v>0</v>
      </c>
      <c r="AW410" s="62" t="n">
        <v>0</v>
      </c>
      <c r="AX410" s="62" t="n">
        <v>0</v>
      </c>
      <c r="AY410" s="62" t="n">
        <v>350.06</v>
      </c>
      <c r="AZ410" s="62" t="n">
        <v>70</v>
      </c>
      <c r="BA410" s="62" t="n">
        <v>280.06</v>
      </c>
      <c r="BB410" s="62" t="n">
        <v>0</v>
      </c>
      <c r="BC410" s="62" t="n">
        <v>0</v>
      </c>
      <c r="BD410" s="64" t="n">
        <v>0</v>
      </c>
      <c r="BE410" s="65" t="n">
        <f aca="false">+C410+F410+I410+L410+O410+R410+U410+X410+AG410+AM410+AS410+AY410</f>
        <v>37455.64</v>
      </c>
      <c r="BF410" s="65" t="n">
        <f aca="false">+D410+G410+J410+M410+P410+S410+V410+Y410+AH410+AN410+AT410+AZ410</f>
        <v>7485.37</v>
      </c>
      <c r="BG410" s="65" t="n">
        <f aca="false">+BE410-BF410</f>
        <v>29970.27</v>
      </c>
      <c r="BH410" s="73" t="n">
        <v>0</v>
      </c>
      <c r="BI410" s="73" t="n">
        <v>0</v>
      </c>
      <c r="BJ410" s="73" t="n">
        <v>0</v>
      </c>
      <c r="BK410" s="74" t="n">
        <v>0</v>
      </c>
      <c r="BL410" s="74" t="n">
        <v>0</v>
      </c>
      <c r="BM410" s="74" t="n">
        <v>0</v>
      </c>
      <c r="BN410" s="66" t="n">
        <f aca="false">+AJ410+AP410+AV410+BB410</f>
        <v>-419.764624437522</v>
      </c>
      <c r="BO410" s="66" t="n">
        <f aca="false">+AK410+AQ410+AW410+BC410</f>
        <v>-55.9546244375216</v>
      </c>
      <c r="BP410" s="67" t="n">
        <f aca="false">+BN410-BO410</f>
        <v>-363.81</v>
      </c>
    </row>
    <row r="411" customFormat="false" ht="12.75" hidden="false" customHeight="false" outlineLevel="0" collapsed="false">
      <c r="A411" s="48" t="n">
        <v>351</v>
      </c>
      <c r="B411" s="49" t="s">
        <v>442</v>
      </c>
      <c r="C411" s="50" t="n">
        <v>526995.13</v>
      </c>
      <c r="D411" s="50" t="n">
        <v>105221.83</v>
      </c>
      <c r="E411" s="3" t="n">
        <f aca="false">C411-D411</f>
        <v>421773.3</v>
      </c>
      <c r="F411" s="50" t="n">
        <v>307420.94</v>
      </c>
      <c r="G411" s="50" t="n">
        <v>61484.09</v>
      </c>
      <c r="H411" s="68" t="n">
        <v>245936.85</v>
      </c>
      <c r="I411" s="69" t="n">
        <v>304474.19</v>
      </c>
      <c r="J411" s="62" t="n">
        <v>60894.75</v>
      </c>
      <c r="K411" s="70" t="n">
        <f aca="false">I411-J411</f>
        <v>243579.44</v>
      </c>
      <c r="L411" s="62" t="n">
        <v>190685.95</v>
      </c>
      <c r="M411" s="71" t="n">
        <v>38137.09</v>
      </c>
      <c r="N411" s="62" t="n">
        <f aca="false">L411-M411</f>
        <v>152548.86</v>
      </c>
      <c r="O411" s="62" t="n">
        <v>116830.07</v>
      </c>
      <c r="P411" s="62" t="n">
        <v>23365.93</v>
      </c>
      <c r="Q411" s="62" t="n">
        <v>93464.14</v>
      </c>
      <c r="R411" s="57" t="n">
        <v>90166.41</v>
      </c>
      <c r="S411" s="72" t="n">
        <v>18033.18</v>
      </c>
      <c r="T411" s="72" t="n">
        <f aca="false">R411-S411</f>
        <v>72133.23</v>
      </c>
      <c r="U411" s="62" t="n">
        <v>86765.94</v>
      </c>
      <c r="V411" s="62" t="n">
        <v>17353.09</v>
      </c>
      <c r="W411" s="62" t="n">
        <v>69412.85</v>
      </c>
      <c r="X411" s="62" t="n">
        <v>62499.24</v>
      </c>
      <c r="Y411" s="62" t="n">
        <v>12499.75</v>
      </c>
      <c r="Z411" s="62" t="n">
        <v>49999.49</v>
      </c>
      <c r="AA411" s="73" t="n">
        <v>6303.33</v>
      </c>
      <c r="AB411" s="73" t="n">
        <v>840.23</v>
      </c>
      <c r="AC411" s="73" t="n">
        <v>5463.1</v>
      </c>
      <c r="AD411" s="74" t="n">
        <v>527.5</v>
      </c>
      <c r="AE411" s="74" t="n">
        <v>625.96</v>
      </c>
      <c r="AF411" s="74" t="n">
        <v>6616.56</v>
      </c>
      <c r="AG411" s="62" t="n">
        <v>59780.27</v>
      </c>
      <c r="AH411" s="62" t="n">
        <v>11955.94</v>
      </c>
      <c r="AI411" s="62" t="n">
        <v>47824.33</v>
      </c>
      <c r="AJ411" s="75" t="n">
        <v>0</v>
      </c>
      <c r="AK411" s="75" t="n">
        <v>0</v>
      </c>
      <c r="AL411" s="75" t="n">
        <f aca="false">+AJ411-AK411</f>
        <v>0</v>
      </c>
      <c r="AM411" s="62" t="n">
        <v>52304.68</v>
      </c>
      <c r="AN411" s="62" t="n">
        <v>10460.87</v>
      </c>
      <c r="AO411" s="62" t="n">
        <v>41843.81</v>
      </c>
      <c r="AP411" s="64" t="n">
        <v>0</v>
      </c>
      <c r="AQ411" s="64" t="n">
        <v>0</v>
      </c>
      <c r="AR411" s="64" t="n">
        <v>0</v>
      </c>
      <c r="AS411" s="64" t="n">
        <v>58167.87</v>
      </c>
      <c r="AT411" s="62" t="n">
        <v>11633.45</v>
      </c>
      <c r="AU411" s="62" t="n">
        <v>46534.42</v>
      </c>
      <c r="AV411" s="62" t="n">
        <v>0</v>
      </c>
      <c r="AW411" s="62" t="n">
        <v>0</v>
      </c>
      <c r="AX411" s="62" t="n">
        <v>0</v>
      </c>
      <c r="AY411" s="62" t="n">
        <v>54869.57</v>
      </c>
      <c r="AZ411" s="62" t="n">
        <v>10973.79</v>
      </c>
      <c r="BA411" s="62" t="n">
        <v>43895.78</v>
      </c>
      <c r="BB411" s="62" t="n">
        <v>0</v>
      </c>
      <c r="BC411" s="62" t="n">
        <v>0</v>
      </c>
      <c r="BD411" s="64" t="n">
        <v>0</v>
      </c>
      <c r="BE411" s="65" t="n">
        <f aca="false">+C411+F411+I411+L411+O411+R411+U411+X411+AG411+AM411+AS411+AY411</f>
        <v>1910960.26</v>
      </c>
      <c r="BF411" s="65" t="n">
        <f aca="false">+D411+G411+J411+M411+P411+S411+V411+Y411+AH411+AN411+AT411+AZ411</f>
        <v>382013.76</v>
      </c>
      <c r="BG411" s="65" t="n">
        <f aca="false">+BE411-BF411</f>
        <v>1528946.5</v>
      </c>
      <c r="BH411" s="73" t="n">
        <v>6303.33</v>
      </c>
      <c r="BI411" s="73" t="n">
        <v>840.23</v>
      </c>
      <c r="BJ411" s="73" t="n">
        <v>5463.1</v>
      </c>
      <c r="BK411" s="74" t="n">
        <v>527.5</v>
      </c>
      <c r="BL411" s="74" t="n">
        <v>625.96</v>
      </c>
      <c r="BM411" s="74" t="n">
        <v>6616.56</v>
      </c>
      <c r="BN411" s="66" t="n">
        <f aca="false">+AJ411+AP411+AV411+BB411</f>
        <v>0</v>
      </c>
      <c r="BO411" s="66" t="n">
        <f aca="false">+AK411+AQ411+AW411+BC411</f>
        <v>0</v>
      </c>
      <c r="BP411" s="67" t="n">
        <f aca="false">+BN411-BO411</f>
        <v>0</v>
      </c>
    </row>
    <row r="412" customFormat="false" ht="12.75" hidden="false" customHeight="false" outlineLevel="0" collapsed="false">
      <c r="A412" s="48" t="n">
        <v>352</v>
      </c>
      <c r="B412" s="49" t="s">
        <v>443</v>
      </c>
      <c r="C412" s="50" t="n">
        <v>254457.73</v>
      </c>
      <c r="D412" s="50" t="n">
        <v>50756.48</v>
      </c>
      <c r="E412" s="3" t="n">
        <f aca="false">C412-D412</f>
        <v>203701.25</v>
      </c>
      <c r="F412" s="50" t="n">
        <v>156603.37</v>
      </c>
      <c r="G412" s="50" t="n">
        <v>31320.59</v>
      </c>
      <c r="H412" s="68" t="n">
        <v>125282.78</v>
      </c>
      <c r="I412" s="69" t="n">
        <v>172387.21</v>
      </c>
      <c r="J412" s="62" t="n">
        <v>34477.32</v>
      </c>
      <c r="K412" s="70" t="n">
        <f aca="false">I412-J412</f>
        <v>137909.89</v>
      </c>
      <c r="L412" s="62" t="n">
        <v>96238.74</v>
      </c>
      <c r="M412" s="71" t="n">
        <v>19247.66</v>
      </c>
      <c r="N412" s="62" t="n">
        <f aca="false">L412-M412</f>
        <v>76991.08</v>
      </c>
      <c r="O412" s="62" t="n">
        <v>59772.59</v>
      </c>
      <c r="P412" s="62" t="n">
        <v>11954.44</v>
      </c>
      <c r="Q412" s="62" t="n">
        <v>47818.15</v>
      </c>
      <c r="R412" s="57" t="n">
        <v>43439.8</v>
      </c>
      <c r="S412" s="72" t="n">
        <v>8687.85</v>
      </c>
      <c r="T412" s="72" t="n">
        <f aca="false">R412-S412</f>
        <v>34751.95</v>
      </c>
      <c r="U412" s="62" t="n">
        <v>48684.34</v>
      </c>
      <c r="V412" s="62" t="n">
        <v>9736.75</v>
      </c>
      <c r="W412" s="62" t="n">
        <v>38947.59</v>
      </c>
      <c r="X412" s="62" t="n">
        <v>41760.62</v>
      </c>
      <c r="Y412" s="62" t="n">
        <v>8352.04</v>
      </c>
      <c r="Z412" s="62" t="n">
        <v>33408.58</v>
      </c>
      <c r="AA412" s="73" t="n">
        <v>0</v>
      </c>
      <c r="AB412" s="73" t="n">
        <v>0</v>
      </c>
      <c r="AC412" s="73" t="n">
        <v>0</v>
      </c>
      <c r="AD412" s="74" t="n">
        <v>0</v>
      </c>
      <c r="AE412" s="74" t="n">
        <v>0</v>
      </c>
      <c r="AF412" s="74" t="n">
        <v>0</v>
      </c>
      <c r="AG412" s="62" t="n">
        <v>38077.9</v>
      </c>
      <c r="AH412" s="62" t="n">
        <v>7615.47</v>
      </c>
      <c r="AI412" s="62" t="n">
        <v>30462.43</v>
      </c>
      <c r="AJ412" s="75" t="n">
        <v>-1676.2662974501</v>
      </c>
      <c r="AK412" s="75" t="n">
        <v>-223.446297450098</v>
      </c>
      <c r="AL412" s="75" t="n">
        <f aca="false">+AJ412-AK412</f>
        <v>-1452.82</v>
      </c>
      <c r="AM412" s="62" t="n">
        <v>27938.15</v>
      </c>
      <c r="AN412" s="62" t="n">
        <v>5587.5</v>
      </c>
      <c r="AO412" s="62" t="n">
        <v>22350.65</v>
      </c>
      <c r="AP412" s="64" t="n">
        <v>0</v>
      </c>
      <c r="AQ412" s="64" t="n">
        <v>0</v>
      </c>
      <c r="AR412" s="64" t="n">
        <v>0</v>
      </c>
      <c r="AS412" s="64" t="n">
        <v>30577.69</v>
      </c>
      <c r="AT412" s="62" t="n">
        <v>6115.44</v>
      </c>
      <c r="AU412" s="62" t="n">
        <v>24462.25</v>
      </c>
      <c r="AV412" s="62" t="n">
        <v>0</v>
      </c>
      <c r="AW412" s="62" t="n">
        <v>0</v>
      </c>
      <c r="AX412" s="62" t="n">
        <v>0</v>
      </c>
      <c r="AY412" s="62" t="n">
        <v>42037.94</v>
      </c>
      <c r="AZ412" s="62" t="n">
        <v>8407.48</v>
      </c>
      <c r="BA412" s="62" t="n">
        <v>33630.46</v>
      </c>
      <c r="BB412" s="62" t="n">
        <v>0</v>
      </c>
      <c r="BC412" s="62" t="n">
        <v>0</v>
      </c>
      <c r="BD412" s="64" t="n">
        <v>0</v>
      </c>
      <c r="BE412" s="65" t="n">
        <f aca="false">+C412+F412+I412+L412+O412+R412+U412+X412+AG412+AM412+AS412+AY412</f>
        <v>1011976.08</v>
      </c>
      <c r="BF412" s="65" t="n">
        <f aca="false">+D412+G412+J412+M412+P412+S412+V412+Y412+AH412+AN412+AT412+AZ412</f>
        <v>202259.02</v>
      </c>
      <c r="BG412" s="65" t="n">
        <f aca="false">+BE412-BF412</f>
        <v>809717.06</v>
      </c>
      <c r="BH412" s="73" t="n">
        <v>0</v>
      </c>
      <c r="BI412" s="73" t="n">
        <v>0</v>
      </c>
      <c r="BJ412" s="73" t="n">
        <v>0</v>
      </c>
      <c r="BK412" s="74" t="n">
        <v>0</v>
      </c>
      <c r="BL412" s="74" t="n">
        <v>0</v>
      </c>
      <c r="BM412" s="74" t="n">
        <v>0</v>
      </c>
      <c r="BN412" s="66" t="n">
        <f aca="false">+AJ412+AP412+AV412+BB412</f>
        <v>-1676.2662974501</v>
      </c>
      <c r="BO412" s="66" t="n">
        <f aca="false">+AK412+AQ412+AW412+BC412</f>
        <v>-223.446297450098</v>
      </c>
      <c r="BP412" s="67" t="n">
        <f aca="false">+BN412-BO412</f>
        <v>-1452.82</v>
      </c>
    </row>
    <row r="413" customFormat="false" ht="12.75" hidden="false" customHeight="false" outlineLevel="0" collapsed="false">
      <c r="A413" s="48" t="n">
        <v>353</v>
      </c>
      <c r="B413" s="49" t="s">
        <v>444</v>
      </c>
      <c r="C413" s="50" t="n">
        <v>38092.87</v>
      </c>
      <c r="D413" s="50" t="n">
        <v>7611.1</v>
      </c>
      <c r="E413" s="3" t="n">
        <f aca="false">C413-D413</f>
        <v>30481.77</v>
      </c>
      <c r="F413" s="50" t="n">
        <v>12015.93</v>
      </c>
      <c r="G413" s="50" t="n">
        <v>2403.1</v>
      </c>
      <c r="H413" s="68" t="n">
        <v>9612.83</v>
      </c>
      <c r="I413" s="69" t="n">
        <v>21807.61</v>
      </c>
      <c r="J413" s="62" t="n">
        <v>4361.42</v>
      </c>
      <c r="K413" s="70" t="n">
        <f aca="false">I413-J413</f>
        <v>17446.19</v>
      </c>
      <c r="L413" s="62" t="n">
        <v>7952.96</v>
      </c>
      <c r="M413" s="71" t="n">
        <v>1590.51</v>
      </c>
      <c r="N413" s="62" t="n">
        <f aca="false">L413-M413</f>
        <v>6362.45</v>
      </c>
      <c r="O413" s="62" t="n">
        <v>6341.18</v>
      </c>
      <c r="P413" s="62" t="n">
        <v>1268.15</v>
      </c>
      <c r="Q413" s="62" t="n">
        <v>5073.03</v>
      </c>
      <c r="R413" s="57" t="n">
        <v>4423.3</v>
      </c>
      <c r="S413" s="72" t="n">
        <v>884.6</v>
      </c>
      <c r="T413" s="72" t="n">
        <f aca="false">R413-S413</f>
        <v>3538.7</v>
      </c>
      <c r="U413" s="62" t="n">
        <v>5445.95</v>
      </c>
      <c r="V413" s="62" t="n">
        <v>1089.12</v>
      </c>
      <c r="W413" s="62" t="n">
        <v>4356.83</v>
      </c>
      <c r="X413" s="62" t="n">
        <v>2873.16</v>
      </c>
      <c r="Y413" s="62" t="n">
        <v>574.55</v>
      </c>
      <c r="Z413" s="62" t="n">
        <v>2298.61</v>
      </c>
      <c r="AA413" s="73" t="n">
        <v>0</v>
      </c>
      <c r="AB413" s="73" t="n">
        <v>0</v>
      </c>
      <c r="AC413" s="73" t="n">
        <v>0</v>
      </c>
      <c r="AD413" s="74" t="n">
        <v>0</v>
      </c>
      <c r="AE413" s="74" t="n">
        <v>0</v>
      </c>
      <c r="AF413" s="74" t="n">
        <v>0</v>
      </c>
      <c r="AG413" s="62" t="n">
        <v>1800.04</v>
      </c>
      <c r="AH413" s="62" t="n">
        <v>359.95</v>
      </c>
      <c r="AI413" s="62" t="n">
        <v>1440.09</v>
      </c>
      <c r="AJ413" s="75" t="n">
        <v>-352.90181146879</v>
      </c>
      <c r="AK413" s="75" t="n">
        <v>-47.0418114687897</v>
      </c>
      <c r="AL413" s="75" t="n">
        <f aca="false">+AJ413-AK413</f>
        <v>-305.86</v>
      </c>
      <c r="AM413" s="62" t="n">
        <v>1674.66</v>
      </c>
      <c r="AN413" s="62" t="n">
        <v>334.88</v>
      </c>
      <c r="AO413" s="62" t="n">
        <v>1339.78</v>
      </c>
      <c r="AP413" s="64" t="n">
        <v>0</v>
      </c>
      <c r="AQ413" s="64" t="n">
        <v>0</v>
      </c>
      <c r="AR413" s="64" t="n">
        <v>0</v>
      </c>
      <c r="AS413" s="64" t="n">
        <v>2282.01</v>
      </c>
      <c r="AT413" s="62" t="n">
        <v>456.38</v>
      </c>
      <c r="AU413" s="62" t="n">
        <v>1825.63</v>
      </c>
      <c r="AV413" s="62" t="n">
        <v>0</v>
      </c>
      <c r="AW413" s="62" t="n">
        <v>0</v>
      </c>
      <c r="AX413" s="62" t="n">
        <v>0</v>
      </c>
      <c r="AY413" s="62" t="n">
        <v>5284.08</v>
      </c>
      <c r="AZ413" s="62" t="n">
        <v>1056.77</v>
      </c>
      <c r="BA413" s="62" t="n">
        <v>4227.31</v>
      </c>
      <c r="BB413" s="62" t="n">
        <v>0</v>
      </c>
      <c r="BC413" s="62" t="n">
        <v>0</v>
      </c>
      <c r="BD413" s="64" t="n">
        <v>0</v>
      </c>
      <c r="BE413" s="65" t="n">
        <f aca="false">+C413+F413+I413+L413+O413+R413+U413+X413+AG413+AM413+AS413+AY413</f>
        <v>109993.75</v>
      </c>
      <c r="BF413" s="65" t="n">
        <f aca="false">+D413+G413+J413+M413+P413+S413+V413+Y413+AH413+AN413+AT413+AZ413</f>
        <v>21990.53</v>
      </c>
      <c r="BG413" s="65" t="n">
        <f aca="false">+BE413-BF413</f>
        <v>88003.22</v>
      </c>
      <c r="BH413" s="73" t="n">
        <v>0</v>
      </c>
      <c r="BI413" s="73" t="n">
        <v>0</v>
      </c>
      <c r="BJ413" s="73" t="n">
        <v>0</v>
      </c>
      <c r="BK413" s="74" t="n">
        <v>0</v>
      </c>
      <c r="BL413" s="74" t="n">
        <v>0</v>
      </c>
      <c r="BM413" s="74" t="n">
        <v>0</v>
      </c>
      <c r="BN413" s="66" t="n">
        <f aca="false">+AJ413+AP413+AV413+BB413</f>
        <v>-352.90181146879</v>
      </c>
      <c r="BO413" s="66" t="n">
        <f aca="false">+AK413+AQ413+AW413+BC413</f>
        <v>-47.0418114687897</v>
      </c>
      <c r="BP413" s="67" t="n">
        <f aca="false">+BN413-BO413</f>
        <v>-305.86</v>
      </c>
    </row>
    <row r="414" customFormat="false" ht="12.75" hidden="false" customHeight="false" outlineLevel="0" collapsed="false">
      <c r="A414" s="48" t="n">
        <v>865</v>
      </c>
      <c r="B414" s="49" t="s">
        <v>445</v>
      </c>
      <c r="C414" s="50" t="n">
        <v>9053.92</v>
      </c>
      <c r="D414" s="50" t="n">
        <v>1807.58</v>
      </c>
      <c r="E414" s="3" t="n">
        <f aca="false">C414-D414</f>
        <v>7246.34</v>
      </c>
      <c r="F414" s="50" t="n">
        <v>5810.48</v>
      </c>
      <c r="G414" s="50" t="n">
        <v>1162.02</v>
      </c>
      <c r="H414" s="68" t="n">
        <v>4648.46</v>
      </c>
      <c r="I414" s="69" t="n">
        <v>5373.73</v>
      </c>
      <c r="J414" s="62" t="n">
        <v>1074.67</v>
      </c>
      <c r="K414" s="70" t="n">
        <f aca="false">I414-J414</f>
        <v>4299.06</v>
      </c>
      <c r="L414" s="62" t="n">
        <v>2587.97</v>
      </c>
      <c r="M414" s="71" t="n">
        <v>517.51</v>
      </c>
      <c r="N414" s="62" t="n">
        <f aca="false">L414-M414</f>
        <v>2070.46</v>
      </c>
      <c r="O414" s="62" t="n">
        <v>1505.77</v>
      </c>
      <c r="P414" s="62" t="n">
        <v>301.08</v>
      </c>
      <c r="Q414" s="62" t="n">
        <v>1204.69</v>
      </c>
      <c r="R414" s="57" t="n">
        <v>1116.92</v>
      </c>
      <c r="S414" s="72" t="n">
        <v>223.36</v>
      </c>
      <c r="T414" s="72" t="n">
        <f aca="false">R414-S414</f>
        <v>893.56</v>
      </c>
      <c r="U414" s="62" t="n">
        <v>1770.86</v>
      </c>
      <c r="V414" s="62" t="n">
        <v>354.12</v>
      </c>
      <c r="W414" s="62" t="n">
        <v>1416.74</v>
      </c>
      <c r="X414" s="62" t="n">
        <v>886.53</v>
      </c>
      <c r="Y414" s="62" t="n">
        <v>177.28</v>
      </c>
      <c r="Z414" s="62" t="n">
        <v>709.25</v>
      </c>
      <c r="AA414" s="73" t="n">
        <v>0</v>
      </c>
      <c r="AB414" s="73" t="n">
        <v>0</v>
      </c>
      <c r="AC414" s="73" t="n">
        <v>0</v>
      </c>
      <c r="AD414" s="74" t="n">
        <v>0</v>
      </c>
      <c r="AE414" s="74" t="n">
        <v>0</v>
      </c>
      <c r="AF414" s="74" t="n">
        <v>0</v>
      </c>
      <c r="AG414" s="62" t="n">
        <v>1762</v>
      </c>
      <c r="AH414" s="62" t="n">
        <v>352.35</v>
      </c>
      <c r="AI414" s="62" t="n">
        <v>1409.65</v>
      </c>
      <c r="AJ414" s="75" t="n">
        <v>-137.394715587862</v>
      </c>
      <c r="AK414" s="75" t="n">
        <v>-18.314715587862</v>
      </c>
      <c r="AL414" s="75" t="n">
        <f aca="false">+AJ414-AK414</f>
        <v>-119.08</v>
      </c>
      <c r="AM414" s="62" t="n">
        <v>864.11</v>
      </c>
      <c r="AN414" s="62" t="n">
        <v>172.8</v>
      </c>
      <c r="AO414" s="62" t="n">
        <v>691.31</v>
      </c>
      <c r="AP414" s="64" t="n">
        <v>0</v>
      </c>
      <c r="AQ414" s="64" t="n">
        <v>0</v>
      </c>
      <c r="AR414" s="64" t="n">
        <v>0</v>
      </c>
      <c r="AS414" s="64" t="n">
        <v>1370.62</v>
      </c>
      <c r="AT414" s="62" t="n">
        <v>274.08</v>
      </c>
      <c r="AU414" s="62" t="n">
        <v>1096.54</v>
      </c>
      <c r="AV414" s="62" t="n">
        <v>0</v>
      </c>
      <c r="AW414" s="62" t="n">
        <v>0</v>
      </c>
      <c r="AX414" s="62" t="n">
        <v>0</v>
      </c>
      <c r="AY414" s="62" t="n">
        <v>811.54</v>
      </c>
      <c r="AZ414" s="62" t="n">
        <v>162.26</v>
      </c>
      <c r="BA414" s="62" t="n">
        <v>649.28</v>
      </c>
      <c r="BB414" s="62" t="n">
        <v>0</v>
      </c>
      <c r="BC414" s="62" t="n">
        <v>0</v>
      </c>
      <c r="BD414" s="64" t="n">
        <v>0</v>
      </c>
      <c r="BE414" s="65" t="n">
        <f aca="false">+C414+F414+I414+L414+O414+R414+U414+X414+AG414+AM414+AS414+AY414</f>
        <v>32914.45</v>
      </c>
      <c r="BF414" s="65" t="n">
        <f aca="false">+D414+G414+J414+M414+P414+S414+V414+Y414+AH414+AN414+AT414+AZ414</f>
        <v>6579.11</v>
      </c>
      <c r="BG414" s="65" t="n">
        <f aca="false">+BE414-BF414</f>
        <v>26335.34</v>
      </c>
      <c r="BH414" s="73" t="n">
        <v>0</v>
      </c>
      <c r="BI414" s="73" t="n">
        <v>0</v>
      </c>
      <c r="BJ414" s="73" t="n">
        <v>0</v>
      </c>
      <c r="BK414" s="74" t="n">
        <v>0</v>
      </c>
      <c r="BL414" s="74" t="n">
        <v>0</v>
      </c>
      <c r="BM414" s="74" t="n">
        <v>0</v>
      </c>
      <c r="BN414" s="66" t="n">
        <f aca="false">+AJ414+AP414+AV414+BB414</f>
        <v>-137.394715587862</v>
      </c>
      <c r="BO414" s="66" t="n">
        <f aca="false">+AK414+AQ414+AW414+BC414</f>
        <v>-18.314715587862</v>
      </c>
      <c r="BP414" s="67" t="n">
        <f aca="false">+BN414-BO414</f>
        <v>-119.08</v>
      </c>
    </row>
    <row r="415" customFormat="false" ht="12.75" hidden="false" customHeight="false" outlineLevel="0" collapsed="false">
      <c r="A415" s="48" t="n">
        <v>354</v>
      </c>
      <c r="B415" s="49" t="s">
        <v>446</v>
      </c>
      <c r="C415" s="50" t="n">
        <v>32317.69</v>
      </c>
      <c r="D415" s="50" t="n">
        <v>6463.46</v>
      </c>
      <c r="E415" s="3" t="n">
        <f aca="false">C415-D415</f>
        <v>25854.23</v>
      </c>
      <c r="F415" s="50" t="n">
        <v>14678.65</v>
      </c>
      <c r="G415" s="50" t="n">
        <v>2935.64</v>
      </c>
      <c r="H415" s="68" t="n">
        <v>11743.01</v>
      </c>
      <c r="I415" s="69" t="n">
        <v>15018.53</v>
      </c>
      <c r="J415" s="62" t="n">
        <v>3003.61</v>
      </c>
      <c r="K415" s="70" t="n">
        <f aca="false">I415-J415</f>
        <v>12014.92</v>
      </c>
      <c r="L415" s="62" t="n">
        <v>9063.06</v>
      </c>
      <c r="M415" s="71" t="n">
        <v>1812.52</v>
      </c>
      <c r="N415" s="62" t="n">
        <f aca="false">L415-M415</f>
        <v>7250.54</v>
      </c>
      <c r="O415" s="62" t="n">
        <v>4092.76</v>
      </c>
      <c r="P415" s="62" t="n">
        <v>818.47</v>
      </c>
      <c r="Q415" s="62" t="n">
        <v>3274.29</v>
      </c>
      <c r="R415" s="57" t="n">
        <v>3936.47</v>
      </c>
      <c r="S415" s="72" t="n">
        <v>787.23</v>
      </c>
      <c r="T415" s="72" t="n">
        <f aca="false">R415-S415</f>
        <v>3149.24</v>
      </c>
      <c r="U415" s="62" t="n">
        <v>2887.53</v>
      </c>
      <c r="V415" s="62" t="n">
        <v>577.44</v>
      </c>
      <c r="W415" s="62" t="n">
        <v>2310.09</v>
      </c>
      <c r="X415" s="62" t="n">
        <v>2619.24</v>
      </c>
      <c r="Y415" s="62" t="n">
        <v>523.77</v>
      </c>
      <c r="Z415" s="62" t="n">
        <v>2095.47</v>
      </c>
      <c r="AA415" s="73" t="n">
        <v>27.36</v>
      </c>
      <c r="AB415" s="73" t="n">
        <v>3.65</v>
      </c>
      <c r="AC415" s="73" t="n">
        <v>23.71</v>
      </c>
      <c r="AD415" s="74" t="n">
        <v>3.78</v>
      </c>
      <c r="AE415" s="74" t="n">
        <v>4.5</v>
      </c>
      <c r="AF415" s="74" t="n">
        <v>31.99</v>
      </c>
      <c r="AG415" s="62" t="n">
        <v>2406.06</v>
      </c>
      <c r="AH415" s="62" t="n">
        <v>481.17</v>
      </c>
      <c r="AI415" s="62" t="n">
        <v>1924.89</v>
      </c>
      <c r="AJ415" s="75" t="n">
        <v>0</v>
      </c>
      <c r="AK415" s="75" t="n">
        <v>0</v>
      </c>
      <c r="AL415" s="75" t="n">
        <f aca="false">+AJ415-AK415</f>
        <v>0</v>
      </c>
      <c r="AM415" s="62" t="n">
        <v>2731.61</v>
      </c>
      <c r="AN415" s="62" t="n">
        <v>546.28</v>
      </c>
      <c r="AO415" s="62" t="n">
        <v>2185.33</v>
      </c>
      <c r="AP415" s="64" t="n">
        <v>0</v>
      </c>
      <c r="AQ415" s="64" t="n">
        <v>0</v>
      </c>
      <c r="AR415" s="64" t="n">
        <v>0</v>
      </c>
      <c r="AS415" s="64" t="n">
        <v>1085.75</v>
      </c>
      <c r="AT415" s="62" t="n">
        <v>217.12</v>
      </c>
      <c r="AU415" s="62" t="n">
        <v>868.63</v>
      </c>
      <c r="AV415" s="62" t="n">
        <v>0</v>
      </c>
      <c r="AW415" s="62" t="n">
        <v>0</v>
      </c>
      <c r="AX415" s="62" t="n">
        <v>0</v>
      </c>
      <c r="AY415" s="62" t="n">
        <v>2042.63</v>
      </c>
      <c r="AZ415" s="62" t="n">
        <v>408.49</v>
      </c>
      <c r="BA415" s="62" t="n">
        <v>1634.14</v>
      </c>
      <c r="BB415" s="62" t="n">
        <v>0</v>
      </c>
      <c r="BC415" s="62" t="n">
        <v>0</v>
      </c>
      <c r="BD415" s="64" t="n">
        <v>0</v>
      </c>
      <c r="BE415" s="65" t="n">
        <f aca="false">+C415+F415+I415+L415+O415+R415+U415+X415+AG415+AM415+AS415+AY415</f>
        <v>92879.98</v>
      </c>
      <c r="BF415" s="65" t="n">
        <f aca="false">+D415+G415+J415+M415+P415+S415+V415+Y415+AH415+AN415+AT415+AZ415</f>
        <v>18575.2</v>
      </c>
      <c r="BG415" s="65" t="n">
        <f aca="false">+BE415-BF415</f>
        <v>74304.78</v>
      </c>
      <c r="BH415" s="73" t="n">
        <v>27.36</v>
      </c>
      <c r="BI415" s="73" t="n">
        <v>3.65</v>
      </c>
      <c r="BJ415" s="73" t="n">
        <v>23.71</v>
      </c>
      <c r="BK415" s="74" t="n">
        <v>3.78</v>
      </c>
      <c r="BL415" s="74" t="n">
        <v>4.5</v>
      </c>
      <c r="BM415" s="74" t="n">
        <v>31.99</v>
      </c>
      <c r="BN415" s="66" t="n">
        <f aca="false">+AJ415+AP415+AV415+BB415</f>
        <v>0</v>
      </c>
      <c r="BO415" s="66" t="n">
        <f aca="false">+AK415+AQ415+AW415+BC415</f>
        <v>0</v>
      </c>
      <c r="BP415" s="67" t="n">
        <f aca="false">+BN415-BO415</f>
        <v>0</v>
      </c>
    </row>
    <row r="416" customFormat="false" ht="12.75" hidden="false" customHeight="false" outlineLevel="0" collapsed="false">
      <c r="A416" s="48" t="n">
        <v>801</v>
      </c>
      <c r="B416" s="49" t="s">
        <v>447</v>
      </c>
      <c r="C416" s="50" t="n">
        <v>16480.61</v>
      </c>
      <c r="D416" s="50" t="n">
        <v>3285.8</v>
      </c>
      <c r="E416" s="3" t="n">
        <f aca="false">C416-D416</f>
        <v>13194.81</v>
      </c>
      <c r="F416" s="50" t="n">
        <v>7897.94</v>
      </c>
      <c r="G416" s="50" t="n">
        <v>1579.5</v>
      </c>
      <c r="H416" s="68" t="n">
        <v>6318.44</v>
      </c>
      <c r="I416" s="69" t="n">
        <v>7169.06</v>
      </c>
      <c r="J416" s="62" t="n">
        <v>1433.73</v>
      </c>
      <c r="K416" s="70" t="n">
        <f aca="false">I416-J416</f>
        <v>5735.33</v>
      </c>
      <c r="L416" s="62" t="n">
        <v>4236.98</v>
      </c>
      <c r="M416" s="71" t="n">
        <v>847.29</v>
      </c>
      <c r="N416" s="62" t="n">
        <f aca="false">L416-M416</f>
        <v>3389.69</v>
      </c>
      <c r="O416" s="62" t="n">
        <v>2183.59</v>
      </c>
      <c r="P416" s="62" t="n">
        <v>436.65</v>
      </c>
      <c r="Q416" s="62" t="n">
        <v>1746.94</v>
      </c>
      <c r="R416" s="57" t="n">
        <v>3435.68</v>
      </c>
      <c r="S416" s="72" t="n">
        <v>687.09</v>
      </c>
      <c r="T416" s="72" t="n">
        <f aca="false">R416-S416</f>
        <v>2748.59</v>
      </c>
      <c r="U416" s="62" t="n">
        <v>1627.61</v>
      </c>
      <c r="V416" s="62" t="n">
        <v>325.47</v>
      </c>
      <c r="W416" s="62" t="n">
        <v>1302.14</v>
      </c>
      <c r="X416" s="62" t="n">
        <v>2147.93</v>
      </c>
      <c r="Y416" s="62" t="n">
        <v>429.55</v>
      </c>
      <c r="Z416" s="62" t="n">
        <v>1718.38</v>
      </c>
      <c r="AA416" s="73" t="n">
        <v>0</v>
      </c>
      <c r="AB416" s="73" t="n">
        <v>0</v>
      </c>
      <c r="AC416" s="73" t="n">
        <v>0</v>
      </c>
      <c r="AD416" s="74" t="n">
        <v>0</v>
      </c>
      <c r="AE416" s="74" t="n">
        <v>0</v>
      </c>
      <c r="AF416" s="74" t="n">
        <v>0</v>
      </c>
      <c r="AG416" s="62" t="n">
        <v>2751.49</v>
      </c>
      <c r="AH416" s="62" t="n">
        <v>550.26</v>
      </c>
      <c r="AI416" s="62" t="n">
        <v>2201.23</v>
      </c>
      <c r="AJ416" s="75" t="n">
        <v>-28.6950501903773</v>
      </c>
      <c r="AK416" s="75" t="n">
        <v>-3.82505019037729</v>
      </c>
      <c r="AL416" s="75" t="n">
        <f aca="false">+AJ416-AK416</f>
        <v>-24.87</v>
      </c>
      <c r="AM416" s="62" t="n">
        <v>1813.36</v>
      </c>
      <c r="AN416" s="62" t="n">
        <v>362.64</v>
      </c>
      <c r="AO416" s="62" t="n">
        <v>1450.72</v>
      </c>
      <c r="AP416" s="64" t="n">
        <v>0</v>
      </c>
      <c r="AQ416" s="64" t="n">
        <v>0</v>
      </c>
      <c r="AR416" s="64" t="n">
        <v>0</v>
      </c>
      <c r="AS416" s="64" t="n">
        <v>1137.01</v>
      </c>
      <c r="AT416" s="62" t="n">
        <v>227.33</v>
      </c>
      <c r="AU416" s="62" t="n">
        <v>909.68</v>
      </c>
      <c r="AV416" s="62" t="n">
        <v>0</v>
      </c>
      <c r="AW416" s="62" t="n">
        <v>0</v>
      </c>
      <c r="AX416" s="62" t="n">
        <v>0</v>
      </c>
      <c r="AY416" s="62" t="n">
        <v>1887.59</v>
      </c>
      <c r="AZ416" s="62" t="n">
        <v>377.48</v>
      </c>
      <c r="BA416" s="62" t="n">
        <v>1510.11</v>
      </c>
      <c r="BB416" s="62" t="n">
        <v>0</v>
      </c>
      <c r="BC416" s="62" t="n">
        <v>0</v>
      </c>
      <c r="BD416" s="64" t="n">
        <v>0</v>
      </c>
      <c r="BE416" s="65" t="n">
        <f aca="false">+C416+F416+I416+L416+O416+R416+U416+X416+AG416+AM416+AS416+AY416</f>
        <v>52768.85</v>
      </c>
      <c r="BF416" s="65" t="n">
        <f aca="false">+D416+G416+J416+M416+P416+S416+V416+Y416+AH416+AN416+AT416+AZ416</f>
        <v>10542.79</v>
      </c>
      <c r="BG416" s="65" t="n">
        <f aca="false">+BE416-BF416</f>
        <v>42226.06</v>
      </c>
      <c r="BH416" s="73" t="n">
        <v>0</v>
      </c>
      <c r="BI416" s="73" t="n">
        <v>0</v>
      </c>
      <c r="BJ416" s="73" t="n">
        <v>0</v>
      </c>
      <c r="BK416" s="74" t="n">
        <v>0</v>
      </c>
      <c r="BL416" s="74" t="n">
        <v>0</v>
      </c>
      <c r="BM416" s="74" t="n">
        <v>0</v>
      </c>
      <c r="BN416" s="66" t="n">
        <f aca="false">+AJ416+AP416+AV416+BB416</f>
        <v>-28.6950501903773</v>
      </c>
      <c r="BO416" s="66" t="n">
        <f aca="false">+AK416+AQ416+AW416+BC416</f>
        <v>-3.82505019037729</v>
      </c>
      <c r="BP416" s="67" t="n">
        <f aca="false">+BN416-BO416</f>
        <v>-24.87</v>
      </c>
    </row>
    <row r="417" customFormat="false" ht="12.75" hidden="false" customHeight="false" outlineLevel="0" collapsed="false">
      <c r="A417" s="48" t="n">
        <v>355</v>
      </c>
      <c r="B417" s="49" t="s">
        <v>448</v>
      </c>
      <c r="C417" s="50" t="n">
        <v>75169.98</v>
      </c>
      <c r="D417" s="50" t="n">
        <v>15030.02</v>
      </c>
      <c r="E417" s="3" t="n">
        <f aca="false">C417-D417</f>
        <v>60139.96</v>
      </c>
      <c r="F417" s="50" t="n">
        <v>36554.56</v>
      </c>
      <c r="G417" s="50" t="n">
        <v>7310.82</v>
      </c>
      <c r="H417" s="68" t="n">
        <v>29243.74</v>
      </c>
      <c r="I417" s="69" t="n">
        <v>25745.2</v>
      </c>
      <c r="J417" s="62" t="n">
        <v>5148.98</v>
      </c>
      <c r="K417" s="70" t="n">
        <f aca="false">I417-J417</f>
        <v>20596.22</v>
      </c>
      <c r="L417" s="62" t="n">
        <v>12105.12</v>
      </c>
      <c r="M417" s="71" t="n">
        <v>2420.94</v>
      </c>
      <c r="N417" s="62" t="n">
        <f aca="false">L417-M417</f>
        <v>9684.18</v>
      </c>
      <c r="O417" s="62" t="n">
        <v>9750.02</v>
      </c>
      <c r="P417" s="62" t="n">
        <v>1949.91</v>
      </c>
      <c r="Q417" s="62" t="n">
        <v>7800.11</v>
      </c>
      <c r="R417" s="57" t="n">
        <v>6364.28</v>
      </c>
      <c r="S417" s="72" t="n">
        <v>1272.82</v>
      </c>
      <c r="T417" s="72" t="n">
        <f aca="false">R417-S417</f>
        <v>5091.46</v>
      </c>
      <c r="U417" s="62" t="n">
        <v>5469.19</v>
      </c>
      <c r="V417" s="62" t="n">
        <v>1093.77</v>
      </c>
      <c r="W417" s="62" t="n">
        <v>4375.42</v>
      </c>
      <c r="X417" s="62" t="n">
        <v>6915.48</v>
      </c>
      <c r="Y417" s="62" t="n">
        <v>1382.97</v>
      </c>
      <c r="Z417" s="62" t="n">
        <v>5532.51</v>
      </c>
      <c r="AA417" s="73" t="n">
        <v>0</v>
      </c>
      <c r="AB417" s="73" t="n">
        <v>0</v>
      </c>
      <c r="AC417" s="73" t="n">
        <v>0</v>
      </c>
      <c r="AD417" s="74" t="n">
        <v>0</v>
      </c>
      <c r="AE417" s="74" t="n">
        <v>0</v>
      </c>
      <c r="AF417" s="74" t="n">
        <v>0</v>
      </c>
      <c r="AG417" s="62" t="n">
        <v>4019.08</v>
      </c>
      <c r="AH417" s="62" t="n">
        <v>803.74</v>
      </c>
      <c r="AI417" s="62" t="n">
        <v>3215.34</v>
      </c>
      <c r="AJ417" s="75" t="n">
        <v>-176.820122302988</v>
      </c>
      <c r="AK417" s="75" t="n">
        <v>-23.5701223029884</v>
      </c>
      <c r="AL417" s="75" t="n">
        <f aca="false">+AJ417-AK417</f>
        <v>-153.25</v>
      </c>
      <c r="AM417" s="62" t="n">
        <v>1898.5</v>
      </c>
      <c r="AN417" s="62" t="n">
        <v>379.65</v>
      </c>
      <c r="AO417" s="62" t="n">
        <v>1518.85</v>
      </c>
      <c r="AP417" s="64" t="n">
        <v>0</v>
      </c>
      <c r="AQ417" s="64" t="n">
        <v>0</v>
      </c>
      <c r="AR417" s="64" t="n">
        <v>0</v>
      </c>
      <c r="AS417" s="64" t="n">
        <v>3380.72</v>
      </c>
      <c r="AT417" s="62" t="n">
        <v>676.09</v>
      </c>
      <c r="AU417" s="62" t="n">
        <v>2704.63</v>
      </c>
      <c r="AV417" s="62" t="n">
        <v>0</v>
      </c>
      <c r="AW417" s="62" t="n">
        <v>0</v>
      </c>
      <c r="AX417" s="62" t="n">
        <v>0</v>
      </c>
      <c r="AY417" s="62" t="n">
        <v>2788.3</v>
      </c>
      <c r="AZ417" s="62" t="n">
        <v>557.58</v>
      </c>
      <c r="BA417" s="62" t="n">
        <v>2230.72</v>
      </c>
      <c r="BB417" s="62" t="n">
        <v>0</v>
      </c>
      <c r="BC417" s="62" t="n">
        <v>0</v>
      </c>
      <c r="BD417" s="64" t="n">
        <v>0</v>
      </c>
      <c r="BE417" s="65" t="n">
        <f aca="false">+C417+F417+I417+L417+O417+R417+U417+X417+AG417+AM417+AS417+AY417</f>
        <v>190160.43</v>
      </c>
      <c r="BF417" s="65" t="n">
        <f aca="false">+D417+G417+J417+M417+P417+S417+V417+Y417+AH417+AN417+AT417+AZ417</f>
        <v>38027.29</v>
      </c>
      <c r="BG417" s="65" t="n">
        <f aca="false">+BE417-BF417</f>
        <v>152133.14</v>
      </c>
      <c r="BH417" s="73" t="n">
        <v>0</v>
      </c>
      <c r="BI417" s="73" t="n">
        <v>0</v>
      </c>
      <c r="BJ417" s="73" t="n">
        <v>0</v>
      </c>
      <c r="BK417" s="74" t="n">
        <v>0</v>
      </c>
      <c r="BL417" s="74" t="n">
        <v>0</v>
      </c>
      <c r="BM417" s="74" t="n">
        <v>0</v>
      </c>
      <c r="BN417" s="66" t="n">
        <f aca="false">+AJ417+AP417+AV417+BB417</f>
        <v>-176.820122302988</v>
      </c>
      <c r="BO417" s="66" t="n">
        <f aca="false">+AK417+AQ417+AW417+BC417</f>
        <v>-23.5701223029884</v>
      </c>
      <c r="BP417" s="67" t="n">
        <f aca="false">+BN417-BO417</f>
        <v>-153.25</v>
      </c>
    </row>
    <row r="418" customFormat="false" ht="12.75" hidden="false" customHeight="false" outlineLevel="0" collapsed="false">
      <c r="A418" s="48" t="n">
        <v>356</v>
      </c>
      <c r="B418" s="49" t="s">
        <v>449</v>
      </c>
      <c r="C418" s="50" t="n">
        <v>19599.75</v>
      </c>
      <c r="D418" s="50" t="n">
        <v>3907.56</v>
      </c>
      <c r="E418" s="3" t="n">
        <f aca="false">C418-D418</f>
        <v>15692.19</v>
      </c>
      <c r="F418" s="50" t="n">
        <v>10384.52</v>
      </c>
      <c r="G418" s="50" t="n">
        <v>2076.84</v>
      </c>
      <c r="H418" s="68" t="n">
        <v>8307.68</v>
      </c>
      <c r="I418" s="69" t="n">
        <v>11174.72</v>
      </c>
      <c r="J418" s="62" t="n">
        <v>2234.86</v>
      </c>
      <c r="K418" s="70" t="n">
        <f aca="false">I418-J418</f>
        <v>8939.86</v>
      </c>
      <c r="L418" s="62" t="n">
        <v>7878.3</v>
      </c>
      <c r="M418" s="71" t="n">
        <v>1575.59</v>
      </c>
      <c r="N418" s="62" t="n">
        <f aca="false">L418-M418</f>
        <v>6302.71</v>
      </c>
      <c r="O418" s="62" t="n">
        <v>6505.02</v>
      </c>
      <c r="P418" s="62" t="n">
        <v>1300.92</v>
      </c>
      <c r="Q418" s="62" t="n">
        <v>5204.1</v>
      </c>
      <c r="R418" s="57" t="n">
        <v>3929.64</v>
      </c>
      <c r="S418" s="72" t="n">
        <v>785.86</v>
      </c>
      <c r="T418" s="72" t="n">
        <f aca="false">R418-S418</f>
        <v>3143.78</v>
      </c>
      <c r="U418" s="62" t="n">
        <v>3483.46</v>
      </c>
      <c r="V418" s="62" t="n">
        <v>696.61</v>
      </c>
      <c r="W418" s="62" t="n">
        <v>2786.85</v>
      </c>
      <c r="X418" s="62" t="n">
        <v>4924.77</v>
      </c>
      <c r="Y418" s="62" t="n">
        <v>984.9</v>
      </c>
      <c r="Z418" s="62" t="n">
        <v>3939.87</v>
      </c>
      <c r="AA418" s="73" t="n">
        <v>76.08</v>
      </c>
      <c r="AB418" s="73" t="n">
        <v>10.14</v>
      </c>
      <c r="AC418" s="73" t="n">
        <v>65.94</v>
      </c>
      <c r="AD418" s="74" t="n">
        <v>7.34</v>
      </c>
      <c r="AE418" s="74" t="n">
        <v>8.93</v>
      </c>
      <c r="AF418" s="74" t="n">
        <v>82.21</v>
      </c>
      <c r="AG418" s="62" t="n">
        <v>4869.97</v>
      </c>
      <c r="AH418" s="62" t="n">
        <v>973.94</v>
      </c>
      <c r="AI418" s="62" t="n">
        <v>3896.03</v>
      </c>
      <c r="AJ418" s="75" t="n">
        <v>0</v>
      </c>
      <c r="AK418" s="75" t="n">
        <v>0</v>
      </c>
      <c r="AL418" s="75" t="n">
        <f aca="false">+AJ418-AK418</f>
        <v>0</v>
      </c>
      <c r="AM418" s="62" t="n">
        <v>3948.16</v>
      </c>
      <c r="AN418" s="62" t="n">
        <v>789.58</v>
      </c>
      <c r="AO418" s="62" t="n">
        <v>3158.58</v>
      </c>
      <c r="AP418" s="64" t="n">
        <v>0</v>
      </c>
      <c r="AQ418" s="64" t="n">
        <v>0</v>
      </c>
      <c r="AR418" s="64" t="n">
        <v>0</v>
      </c>
      <c r="AS418" s="64" t="n">
        <v>3208.07</v>
      </c>
      <c r="AT418" s="62" t="n">
        <v>641.58</v>
      </c>
      <c r="AU418" s="62" t="n">
        <v>2566.49</v>
      </c>
      <c r="AV418" s="62" t="n">
        <v>0</v>
      </c>
      <c r="AW418" s="62" t="n">
        <v>0</v>
      </c>
      <c r="AX418" s="62" t="n">
        <v>0</v>
      </c>
      <c r="AY418" s="62" t="n">
        <v>4279.99</v>
      </c>
      <c r="AZ418" s="62" t="n">
        <v>855.91</v>
      </c>
      <c r="BA418" s="62" t="n">
        <v>3424.08</v>
      </c>
      <c r="BB418" s="62" t="n">
        <v>0</v>
      </c>
      <c r="BC418" s="62" t="n">
        <v>0</v>
      </c>
      <c r="BD418" s="64" t="n">
        <v>0</v>
      </c>
      <c r="BE418" s="65" t="n">
        <f aca="false">+C418+F418+I418+L418+O418+R418+U418+X418+AG418+AM418+AS418+AY418</f>
        <v>84186.37</v>
      </c>
      <c r="BF418" s="65" t="n">
        <f aca="false">+D418+G418+J418+M418+P418+S418+V418+Y418+AH418+AN418+AT418+AZ418</f>
        <v>16824.15</v>
      </c>
      <c r="BG418" s="65" t="n">
        <f aca="false">+BE418-BF418</f>
        <v>67362.22</v>
      </c>
      <c r="BH418" s="73" t="n">
        <v>76.08</v>
      </c>
      <c r="BI418" s="73" t="n">
        <v>10.14</v>
      </c>
      <c r="BJ418" s="73" t="n">
        <v>65.94</v>
      </c>
      <c r="BK418" s="74" t="n">
        <v>7.34</v>
      </c>
      <c r="BL418" s="74" t="n">
        <v>8.93</v>
      </c>
      <c r="BM418" s="74" t="n">
        <v>82.21</v>
      </c>
      <c r="BN418" s="66" t="n">
        <f aca="false">+AJ418+AP418+AV418+BB418</f>
        <v>0</v>
      </c>
      <c r="BO418" s="66" t="n">
        <f aca="false">+AK418+AQ418+AW418+BC418</f>
        <v>0</v>
      </c>
      <c r="BP418" s="67" t="n">
        <f aca="false">+BN418-BO418</f>
        <v>0</v>
      </c>
    </row>
    <row r="419" customFormat="false" ht="12.75" hidden="false" customHeight="false" outlineLevel="0" collapsed="false">
      <c r="A419" s="48" t="n">
        <v>357</v>
      </c>
      <c r="B419" s="49" t="s">
        <v>450</v>
      </c>
      <c r="C419" s="50" t="n">
        <v>24811.22</v>
      </c>
      <c r="D419" s="50" t="n">
        <v>4962.15</v>
      </c>
      <c r="E419" s="3" t="n">
        <f aca="false">C419-D419</f>
        <v>19849.07</v>
      </c>
      <c r="F419" s="50" t="n">
        <v>14293.96</v>
      </c>
      <c r="G419" s="50" t="n">
        <v>2858.71</v>
      </c>
      <c r="H419" s="68" t="n">
        <v>11435.25</v>
      </c>
      <c r="I419" s="69" t="n">
        <v>16947.04</v>
      </c>
      <c r="J419" s="62" t="n">
        <v>3389.31</v>
      </c>
      <c r="K419" s="70" t="n">
        <f aca="false">I419-J419</f>
        <v>13557.73</v>
      </c>
      <c r="L419" s="62" t="n">
        <v>8560.4</v>
      </c>
      <c r="M419" s="71" t="n">
        <v>1712</v>
      </c>
      <c r="N419" s="62" t="n">
        <f aca="false">L419-M419</f>
        <v>6848.4</v>
      </c>
      <c r="O419" s="62" t="n">
        <v>5506.31</v>
      </c>
      <c r="P419" s="62" t="n">
        <v>1101.21</v>
      </c>
      <c r="Q419" s="62" t="n">
        <v>4405.1</v>
      </c>
      <c r="R419" s="57" t="n">
        <v>3876.1</v>
      </c>
      <c r="S419" s="72" t="n">
        <v>775.18</v>
      </c>
      <c r="T419" s="72" t="n">
        <f aca="false">R419-S419</f>
        <v>3100.92</v>
      </c>
      <c r="U419" s="62" t="n">
        <v>2972.98</v>
      </c>
      <c r="V419" s="62" t="n">
        <v>594.57</v>
      </c>
      <c r="W419" s="62" t="n">
        <v>2378.41</v>
      </c>
      <c r="X419" s="62" t="n">
        <v>1007.68</v>
      </c>
      <c r="Y419" s="62" t="n">
        <v>201.48</v>
      </c>
      <c r="Z419" s="62" t="n">
        <v>806.2</v>
      </c>
      <c r="AA419" s="73" t="n">
        <v>0</v>
      </c>
      <c r="AB419" s="73" t="n">
        <v>0</v>
      </c>
      <c r="AC419" s="73" t="n">
        <v>0</v>
      </c>
      <c r="AD419" s="74" t="n">
        <v>0</v>
      </c>
      <c r="AE419" s="74" t="n">
        <v>0</v>
      </c>
      <c r="AF419" s="74" t="n">
        <v>0</v>
      </c>
      <c r="AG419" s="62" t="n">
        <v>2524.44</v>
      </c>
      <c r="AH419" s="62" t="n">
        <v>504.84</v>
      </c>
      <c r="AI419" s="62" t="n">
        <v>2019.6</v>
      </c>
      <c r="AJ419" s="75" t="n">
        <v>0</v>
      </c>
      <c r="AK419" s="75" t="n">
        <v>0</v>
      </c>
      <c r="AL419" s="75" t="n">
        <f aca="false">+AJ419-AK419</f>
        <v>0</v>
      </c>
      <c r="AM419" s="62" t="n">
        <v>1708.85</v>
      </c>
      <c r="AN419" s="62" t="n">
        <v>341.73</v>
      </c>
      <c r="AO419" s="62" t="n">
        <v>1367.12</v>
      </c>
      <c r="AP419" s="64" t="n">
        <v>0</v>
      </c>
      <c r="AQ419" s="64" t="n">
        <v>0</v>
      </c>
      <c r="AR419" s="64" t="n">
        <v>0</v>
      </c>
      <c r="AS419" s="64" t="n">
        <v>2921.59</v>
      </c>
      <c r="AT419" s="62" t="n">
        <v>584.27</v>
      </c>
      <c r="AU419" s="62" t="n">
        <v>2337.32</v>
      </c>
      <c r="AV419" s="62" t="n">
        <v>0</v>
      </c>
      <c r="AW419" s="62" t="n">
        <v>0</v>
      </c>
      <c r="AX419" s="62" t="n">
        <v>0</v>
      </c>
      <c r="AY419" s="62" t="n">
        <v>3665.01</v>
      </c>
      <c r="AZ419" s="62" t="n">
        <v>732.97</v>
      </c>
      <c r="BA419" s="62" t="n">
        <v>2932.04</v>
      </c>
      <c r="BB419" s="62" t="n">
        <v>0</v>
      </c>
      <c r="BC419" s="62" t="n">
        <v>0</v>
      </c>
      <c r="BD419" s="64" t="n">
        <v>0</v>
      </c>
      <c r="BE419" s="65" t="n">
        <f aca="false">+C419+F419+I419+L419+O419+R419+U419+X419+AG419+AM419+AS419+AY419</f>
        <v>88795.58</v>
      </c>
      <c r="BF419" s="65" t="n">
        <f aca="false">+D419+G419+J419+M419+P419+S419+V419+Y419+AH419+AN419+AT419+AZ419</f>
        <v>17758.42</v>
      </c>
      <c r="BG419" s="65" t="n">
        <f aca="false">+BE419-BF419</f>
        <v>71037.16</v>
      </c>
      <c r="BH419" s="73" t="n">
        <v>0</v>
      </c>
      <c r="BI419" s="73" t="n">
        <v>0</v>
      </c>
      <c r="BJ419" s="73" t="n">
        <v>0</v>
      </c>
      <c r="BK419" s="74" t="n">
        <v>0</v>
      </c>
      <c r="BL419" s="74" t="n">
        <v>0</v>
      </c>
      <c r="BM419" s="74" t="n">
        <v>0</v>
      </c>
      <c r="BN419" s="66" t="n">
        <f aca="false">+AJ419+AP419+AV419+BB419</f>
        <v>0</v>
      </c>
      <c r="BO419" s="66" t="n">
        <f aca="false">+AK419+AQ419+AW419+BC419</f>
        <v>0</v>
      </c>
      <c r="BP419" s="67" t="n">
        <f aca="false">+BN419-BO419</f>
        <v>0</v>
      </c>
    </row>
    <row r="420" customFormat="false" ht="12.75" hidden="false" customHeight="false" outlineLevel="0" collapsed="false">
      <c r="A420" s="48" t="n">
        <v>358</v>
      </c>
      <c r="B420" s="49" t="s">
        <v>451</v>
      </c>
      <c r="C420" s="50" t="n">
        <v>72286.16</v>
      </c>
      <c r="D420" s="50" t="n">
        <v>14451.66</v>
      </c>
      <c r="E420" s="3" t="n">
        <f aca="false">C420-D420</f>
        <v>57834.5</v>
      </c>
      <c r="F420" s="50" t="n">
        <v>38412.83</v>
      </c>
      <c r="G420" s="50" t="n">
        <v>7682.5</v>
      </c>
      <c r="H420" s="68" t="n">
        <v>30730.33</v>
      </c>
      <c r="I420" s="69" t="n">
        <v>45714.71</v>
      </c>
      <c r="J420" s="62" t="n">
        <v>9142.84</v>
      </c>
      <c r="K420" s="70" t="n">
        <f aca="false">I420-J420</f>
        <v>36571.87</v>
      </c>
      <c r="L420" s="62" t="n">
        <v>24767.88</v>
      </c>
      <c r="M420" s="71" t="n">
        <v>4953.49</v>
      </c>
      <c r="N420" s="62" t="n">
        <f aca="false">L420-M420</f>
        <v>19814.39</v>
      </c>
      <c r="O420" s="62" t="n">
        <v>11979.75</v>
      </c>
      <c r="P420" s="62" t="n">
        <v>2395.84</v>
      </c>
      <c r="Q420" s="62" t="n">
        <v>9583.91</v>
      </c>
      <c r="R420" s="57" t="n">
        <v>11929.93</v>
      </c>
      <c r="S420" s="72" t="n">
        <v>2385.91</v>
      </c>
      <c r="T420" s="72" t="n">
        <f aca="false">R420-S420</f>
        <v>9544.02</v>
      </c>
      <c r="U420" s="62" t="n">
        <v>13229.73</v>
      </c>
      <c r="V420" s="62" t="n">
        <v>2645.84</v>
      </c>
      <c r="W420" s="62" t="n">
        <v>10583.89</v>
      </c>
      <c r="X420" s="62" t="n">
        <v>6996.01</v>
      </c>
      <c r="Y420" s="62" t="n">
        <v>1399.11</v>
      </c>
      <c r="Z420" s="62" t="n">
        <v>5596.9</v>
      </c>
      <c r="AA420" s="73" t="n">
        <v>0</v>
      </c>
      <c r="AB420" s="73" t="n">
        <v>0</v>
      </c>
      <c r="AC420" s="73" t="n">
        <v>0</v>
      </c>
      <c r="AD420" s="74" t="n">
        <v>0</v>
      </c>
      <c r="AE420" s="74" t="n">
        <v>0</v>
      </c>
      <c r="AF420" s="74" t="n">
        <v>0</v>
      </c>
      <c r="AG420" s="62" t="n">
        <v>6188.78</v>
      </c>
      <c r="AH420" s="62" t="n">
        <v>1237.7</v>
      </c>
      <c r="AI420" s="62" t="n">
        <v>4951.08</v>
      </c>
      <c r="AJ420" s="75" t="n">
        <v>-2398.82312218761</v>
      </c>
      <c r="AK420" s="75" t="n">
        <v>-319.763122187608</v>
      </c>
      <c r="AL420" s="75" t="n">
        <f aca="false">+AJ420-AK420</f>
        <v>-2079.06</v>
      </c>
      <c r="AM420" s="62" t="n">
        <v>5024.74</v>
      </c>
      <c r="AN420" s="62" t="n">
        <v>1004.86</v>
      </c>
      <c r="AO420" s="62" t="n">
        <v>4019.88</v>
      </c>
      <c r="AP420" s="64" t="n">
        <v>0</v>
      </c>
      <c r="AQ420" s="64" t="n">
        <v>0</v>
      </c>
      <c r="AR420" s="64" t="n">
        <v>0</v>
      </c>
      <c r="AS420" s="64" t="n">
        <v>5653.31</v>
      </c>
      <c r="AT420" s="62" t="n">
        <v>1130.62</v>
      </c>
      <c r="AU420" s="62" t="n">
        <v>4522.69</v>
      </c>
      <c r="AV420" s="62" t="n">
        <v>0</v>
      </c>
      <c r="AW420" s="62" t="n">
        <v>0</v>
      </c>
      <c r="AX420" s="62" t="n">
        <v>0</v>
      </c>
      <c r="AY420" s="62" t="n">
        <v>9362.46</v>
      </c>
      <c r="AZ420" s="62" t="n">
        <v>1872.37</v>
      </c>
      <c r="BA420" s="62" t="n">
        <v>7490.09</v>
      </c>
      <c r="BB420" s="62" t="n">
        <v>0</v>
      </c>
      <c r="BC420" s="62" t="n">
        <v>0</v>
      </c>
      <c r="BD420" s="64" t="n">
        <v>0</v>
      </c>
      <c r="BE420" s="65" t="n">
        <f aca="false">+C420+F420+I420+L420+O420+R420+U420+X420+AG420+AM420+AS420+AY420</f>
        <v>251546.29</v>
      </c>
      <c r="BF420" s="65" t="n">
        <f aca="false">+D420+G420+J420+M420+P420+S420+V420+Y420+AH420+AN420+AT420+AZ420</f>
        <v>50302.74</v>
      </c>
      <c r="BG420" s="65" t="n">
        <f aca="false">+BE420-BF420</f>
        <v>201243.55</v>
      </c>
      <c r="BH420" s="73" t="n">
        <v>0</v>
      </c>
      <c r="BI420" s="73" t="n">
        <v>0</v>
      </c>
      <c r="BJ420" s="73" t="n">
        <v>0</v>
      </c>
      <c r="BK420" s="74" t="n">
        <v>0</v>
      </c>
      <c r="BL420" s="74" t="n">
        <v>0</v>
      </c>
      <c r="BM420" s="74" t="n">
        <v>0</v>
      </c>
      <c r="BN420" s="66" t="n">
        <f aca="false">+AJ420+AP420+AV420+BB420</f>
        <v>-2398.82312218761</v>
      </c>
      <c r="BO420" s="66" t="n">
        <f aca="false">+AK420+AQ420+AW420+BC420</f>
        <v>-319.763122187608</v>
      </c>
      <c r="BP420" s="67" t="n">
        <f aca="false">+BN420-BO420</f>
        <v>-2079.06</v>
      </c>
    </row>
    <row r="421" customFormat="false" ht="12.75" hidden="false" customHeight="false" outlineLevel="0" collapsed="false">
      <c r="A421" s="48" t="n">
        <v>359</v>
      </c>
      <c r="B421" s="49" t="s">
        <v>452</v>
      </c>
      <c r="C421" s="50" t="n">
        <v>40309.16</v>
      </c>
      <c r="D421" s="50" t="n">
        <v>8061.75</v>
      </c>
      <c r="E421" s="3" t="n">
        <f aca="false">C421-D421</f>
        <v>32247.41</v>
      </c>
      <c r="F421" s="50" t="n">
        <v>17224.32</v>
      </c>
      <c r="G421" s="50" t="n">
        <v>3444.79</v>
      </c>
      <c r="H421" s="68" t="n">
        <v>13779.53</v>
      </c>
      <c r="I421" s="69" t="n">
        <v>20560.08</v>
      </c>
      <c r="J421" s="62" t="n">
        <v>4111.89</v>
      </c>
      <c r="K421" s="70" t="n">
        <f aca="false">I421-J421</f>
        <v>16448.19</v>
      </c>
      <c r="L421" s="62" t="n">
        <v>6798.19</v>
      </c>
      <c r="M421" s="71" t="n">
        <v>1359.57</v>
      </c>
      <c r="N421" s="62" t="n">
        <f aca="false">L421-M421</f>
        <v>5438.62</v>
      </c>
      <c r="O421" s="62" t="n">
        <v>2254.96</v>
      </c>
      <c r="P421" s="62" t="n">
        <v>450.93</v>
      </c>
      <c r="Q421" s="62" t="n">
        <v>1804.03</v>
      </c>
      <c r="R421" s="57" t="n">
        <v>2689.3</v>
      </c>
      <c r="S421" s="72" t="n">
        <v>537.77</v>
      </c>
      <c r="T421" s="72" t="n">
        <f aca="false">R421-S421</f>
        <v>2151.53</v>
      </c>
      <c r="U421" s="62" t="n">
        <v>2565.61</v>
      </c>
      <c r="V421" s="62" t="n">
        <v>513.05</v>
      </c>
      <c r="W421" s="62" t="n">
        <v>2052.56</v>
      </c>
      <c r="X421" s="62" t="n">
        <v>1513.52</v>
      </c>
      <c r="Y421" s="62" t="n">
        <v>302.65</v>
      </c>
      <c r="Z421" s="62" t="n">
        <v>1210.87</v>
      </c>
      <c r="AA421" s="73" t="n">
        <v>0</v>
      </c>
      <c r="AB421" s="73" t="n">
        <v>0</v>
      </c>
      <c r="AC421" s="73" t="n">
        <v>0</v>
      </c>
      <c r="AD421" s="74" t="n">
        <v>0</v>
      </c>
      <c r="AE421" s="74" t="n">
        <v>0</v>
      </c>
      <c r="AF421" s="74" t="n">
        <v>0</v>
      </c>
      <c r="AG421" s="62" t="n">
        <v>635.09</v>
      </c>
      <c r="AH421" s="62" t="n">
        <v>126.99</v>
      </c>
      <c r="AI421" s="62" t="n">
        <v>508.1</v>
      </c>
      <c r="AJ421" s="75" t="n">
        <v>-99.0192684896735</v>
      </c>
      <c r="AK421" s="75" t="n">
        <v>-13.1992684896735</v>
      </c>
      <c r="AL421" s="75" t="n">
        <f aca="false">+AJ421-AK421</f>
        <v>-85.82</v>
      </c>
      <c r="AM421" s="62" t="n">
        <v>3352.65</v>
      </c>
      <c r="AN421" s="62" t="n">
        <v>670.48</v>
      </c>
      <c r="AO421" s="62" t="n">
        <v>2682.17</v>
      </c>
      <c r="AP421" s="64" t="n">
        <v>0</v>
      </c>
      <c r="AQ421" s="64" t="n">
        <v>0</v>
      </c>
      <c r="AR421" s="64" t="n">
        <v>0</v>
      </c>
      <c r="AS421" s="64" t="n">
        <v>1767.12</v>
      </c>
      <c r="AT421" s="62" t="n">
        <v>353.38</v>
      </c>
      <c r="AU421" s="62" t="n">
        <v>1413.74</v>
      </c>
      <c r="AV421" s="62" t="n">
        <v>0</v>
      </c>
      <c r="AW421" s="62" t="n">
        <v>0</v>
      </c>
      <c r="AX421" s="62" t="n">
        <v>0</v>
      </c>
      <c r="AY421" s="62" t="n">
        <v>645.93</v>
      </c>
      <c r="AZ421" s="62" t="n">
        <v>129.15</v>
      </c>
      <c r="BA421" s="62" t="n">
        <v>516.78</v>
      </c>
      <c r="BB421" s="62" t="n">
        <v>0</v>
      </c>
      <c r="BC421" s="62" t="n">
        <v>0</v>
      </c>
      <c r="BD421" s="64" t="n">
        <v>0</v>
      </c>
      <c r="BE421" s="65" t="n">
        <f aca="false">+C421+F421+I421+L421+O421+R421+U421+X421+AG421+AM421+AS421+AY421</f>
        <v>100315.93</v>
      </c>
      <c r="BF421" s="65" t="n">
        <f aca="false">+D421+G421+J421+M421+P421+S421+V421+Y421+AH421+AN421+AT421+AZ421</f>
        <v>20062.4</v>
      </c>
      <c r="BG421" s="65" t="n">
        <f aca="false">+BE421-BF421</f>
        <v>80253.53</v>
      </c>
      <c r="BH421" s="73" t="n">
        <v>0</v>
      </c>
      <c r="BI421" s="73" t="n">
        <v>0</v>
      </c>
      <c r="BJ421" s="73" t="n">
        <v>0</v>
      </c>
      <c r="BK421" s="74" t="n">
        <v>0</v>
      </c>
      <c r="BL421" s="74" t="n">
        <v>0</v>
      </c>
      <c r="BM421" s="74" t="n">
        <v>0</v>
      </c>
      <c r="BN421" s="66" t="n">
        <f aca="false">+AJ421+AP421+AV421+BB421</f>
        <v>-99.0192684896735</v>
      </c>
      <c r="BO421" s="66" t="n">
        <f aca="false">+AK421+AQ421+AW421+BC421</f>
        <v>-13.1992684896735</v>
      </c>
      <c r="BP421" s="67" t="n">
        <f aca="false">+BN421-BO421</f>
        <v>-85.82</v>
      </c>
    </row>
    <row r="422" customFormat="false" ht="12.75" hidden="false" customHeight="false" outlineLevel="0" collapsed="false">
      <c r="A422" s="48" t="n">
        <v>360</v>
      </c>
      <c r="B422" s="49" t="s">
        <v>453</v>
      </c>
      <c r="C422" s="50" t="n">
        <v>42491.38</v>
      </c>
      <c r="D422" s="50" t="n">
        <v>8392.29</v>
      </c>
      <c r="E422" s="3" t="n">
        <f aca="false">C422-D422</f>
        <v>34099.09</v>
      </c>
      <c r="F422" s="50" t="n">
        <v>26987.61</v>
      </c>
      <c r="G422" s="50" t="n">
        <v>5397.45</v>
      </c>
      <c r="H422" s="68" t="n">
        <v>21590.16</v>
      </c>
      <c r="I422" s="69" t="n">
        <v>35133.52</v>
      </c>
      <c r="J422" s="62" t="n">
        <v>7026.58</v>
      </c>
      <c r="K422" s="70" t="n">
        <f aca="false">I422-J422</f>
        <v>28106.94</v>
      </c>
      <c r="L422" s="62" t="n">
        <v>16415.13</v>
      </c>
      <c r="M422" s="71" t="n">
        <v>3282.93</v>
      </c>
      <c r="N422" s="62" t="n">
        <f aca="false">L422-M422</f>
        <v>13132.2</v>
      </c>
      <c r="O422" s="62" t="n">
        <v>9170.18</v>
      </c>
      <c r="P422" s="62" t="n">
        <v>1833.93</v>
      </c>
      <c r="Q422" s="62" t="n">
        <v>7336.25</v>
      </c>
      <c r="R422" s="57" t="n">
        <v>7759.99</v>
      </c>
      <c r="S422" s="72" t="n">
        <v>1551.93</v>
      </c>
      <c r="T422" s="72" t="n">
        <f aca="false">R422-S422</f>
        <v>6208.06</v>
      </c>
      <c r="U422" s="62" t="n">
        <v>5708.9</v>
      </c>
      <c r="V422" s="62" t="n">
        <v>1141.68</v>
      </c>
      <c r="W422" s="62" t="n">
        <v>4567.22</v>
      </c>
      <c r="X422" s="62" t="n">
        <v>5889.73</v>
      </c>
      <c r="Y422" s="62" t="n">
        <v>1177.89</v>
      </c>
      <c r="Z422" s="62" t="n">
        <v>4711.84</v>
      </c>
      <c r="AA422" s="73" t="n">
        <v>0</v>
      </c>
      <c r="AB422" s="73" t="n">
        <v>0</v>
      </c>
      <c r="AC422" s="73" t="n">
        <v>0</v>
      </c>
      <c r="AD422" s="74" t="n">
        <v>0</v>
      </c>
      <c r="AE422" s="74" t="n">
        <v>0</v>
      </c>
      <c r="AF422" s="74" t="n">
        <v>0</v>
      </c>
      <c r="AG422" s="62" t="n">
        <v>5042.68</v>
      </c>
      <c r="AH422" s="62" t="n">
        <v>1008.46</v>
      </c>
      <c r="AI422" s="62" t="n">
        <v>4034.22</v>
      </c>
      <c r="AJ422" s="75" t="n">
        <v>-198.130841121495</v>
      </c>
      <c r="AK422" s="75" t="n">
        <v>-26.4108411214953</v>
      </c>
      <c r="AL422" s="75" t="n">
        <f aca="false">+AJ422-AK422</f>
        <v>-171.72</v>
      </c>
      <c r="AM422" s="62" t="n">
        <v>5934.69</v>
      </c>
      <c r="AN422" s="62" t="n">
        <v>1186.88</v>
      </c>
      <c r="AO422" s="62" t="n">
        <v>4747.81</v>
      </c>
      <c r="AP422" s="64" t="n">
        <v>0</v>
      </c>
      <c r="AQ422" s="64" t="n">
        <v>0</v>
      </c>
      <c r="AR422" s="64" t="n">
        <v>0</v>
      </c>
      <c r="AS422" s="64" t="n">
        <v>6240.96</v>
      </c>
      <c r="AT422" s="62" t="n">
        <v>1248.13</v>
      </c>
      <c r="AU422" s="62" t="n">
        <v>4992.83</v>
      </c>
      <c r="AV422" s="62" t="n">
        <v>0</v>
      </c>
      <c r="AW422" s="62" t="n">
        <v>0</v>
      </c>
      <c r="AX422" s="62" t="n">
        <v>0</v>
      </c>
      <c r="AY422" s="62" t="n">
        <v>3288.41</v>
      </c>
      <c r="AZ422" s="62" t="n">
        <v>657.62</v>
      </c>
      <c r="BA422" s="62" t="n">
        <v>2630.79</v>
      </c>
      <c r="BB422" s="62" t="n">
        <v>0</v>
      </c>
      <c r="BC422" s="62" t="n">
        <v>0</v>
      </c>
      <c r="BD422" s="64" t="n">
        <v>0</v>
      </c>
      <c r="BE422" s="65" t="n">
        <f aca="false">+C422+F422+I422+L422+O422+R422+U422+X422+AG422+AM422+AS422+AY422</f>
        <v>170063.18</v>
      </c>
      <c r="BF422" s="65" t="n">
        <f aca="false">+D422+G422+J422+M422+P422+S422+V422+Y422+AH422+AN422+AT422+AZ422</f>
        <v>33905.77</v>
      </c>
      <c r="BG422" s="65" t="n">
        <f aca="false">+BE422-BF422</f>
        <v>136157.41</v>
      </c>
      <c r="BH422" s="73" t="n">
        <v>0</v>
      </c>
      <c r="BI422" s="73" t="n">
        <v>0</v>
      </c>
      <c r="BJ422" s="73" t="n">
        <v>0</v>
      </c>
      <c r="BK422" s="74" t="n">
        <v>0</v>
      </c>
      <c r="BL422" s="74" t="n">
        <v>0</v>
      </c>
      <c r="BM422" s="74" t="n">
        <v>0</v>
      </c>
      <c r="BN422" s="66" t="n">
        <f aca="false">+AJ422+AP422+AV422+BB422</f>
        <v>-198.130841121495</v>
      </c>
      <c r="BO422" s="66" t="n">
        <f aca="false">+AK422+AQ422+AW422+BC422</f>
        <v>-26.4108411214953</v>
      </c>
      <c r="BP422" s="67" t="n">
        <f aca="false">+BN422-BO422</f>
        <v>-171.72</v>
      </c>
    </row>
    <row r="423" customFormat="false" ht="12.75" hidden="false" customHeight="false" outlineLevel="0" collapsed="false">
      <c r="A423" s="48" t="n">
        <v>361</v>
      </c>
      <c r="B423" s="49" t="s">
        <v>454</v>
      </c>
      <c r="C423" s="50" t="n">
        <v>27226.24</v>
      </c>
      <c r="D423" s="50" t="n">
        <v>5445.18</v>
      </c>
      <c r="E423" s="3" t="n">
        <f aca="false">C423-D423</f>
        <v>21781.06</v>
      </c>
      <c r="F423" s="50" t="n">
        <v>10589.83</v>
      </c>
      <c r="G423" s="50" t="n">
        <v>2117.88</v>
      </c>
      <c r="H423" s="68" t="n">
        <v>8471.95</v>
      </c>
      <c r="I423" s="69" t="n">
        <v>11019.02</v>
      </c>
      <c r="J423" s="62" t="n">
        <v>2203.7</v>
      </c>
      <c r="K423" s="70" t="n">
        <f aca="false">I423-J423</f>
        <v>8815.32</v>
      </c>
      <c r="L423" s="62" t="n">
        <v>5582.55</v>
      </c>
      <c r="M423" s="71" t="n">
        <v>1116.44</v>
      </c>
      <c r="N423" s="62" t="n">
        <f aca="false">L423-M423</f>
        <v>4466.11</v>
      </c>
      <c r="O423" s="62" t="n">
        <v>1200.05</v>
      </c>
      <c r="P423" s="62" t="n">
        <v>239.96</v>
      </c>
      <c r="Q423" s="62" t="n">
        <v>960.09</v>
      </c>
      <c r="R423" s="57" t="n">
        <v>765.51</v>
      </c>
      <c r="S423" s="72" t="n">
        <v>153.08</v>
      </c>
      <c r="T423" s="72" t="n">
        <f aca="false">R423-S423</f>
        <v>612.43</v>
      </c>
      <c r="U423" s="62" t="n">
        <v>1374.23</v>
      </c>
      <c r="V423" s="62" t="n">
        <v>274.8</v>
      </c>
      <c r="W423" s="62" t="n">
        <v>1099.43</v>
      </c>
      <c r="X423" s="62" t="n">
        <v>783.95</v>
      </c>
      <c r="Y423" s="62" t="n">
        <v>156.76</v>
      </c>
      <c r="Z423" s="62" t="n">
        <v>627.19</v>
      </c>
      <c r="AA423" s="73" t="n">
        <v>0</v>
      </c>
      <c r="AB423" s="73" t="n">
        <v>0</v>
      </c>
      <c r="AC423" s="73" t="n">
        <v>0</v>
      </c>
      <c r="AD423" s="74" t="n">
        <v>0</v>
      </c>
      <c r="AE423" s="74" t="n">
        <v>0</v>
      </c>
      <c r="AF423" s="74" t="n">
        <v>0</v>
      </c>
      <c r="AG423" s="62" t="n">
        <v>1242.04</v>
      </c>
      <c r="AH423" s="62" t="n">
        <v>248.38</v>
      </c>
      <c r="AI423" s="62" t="n">
        <v>993.66</v>
      </c>
      <c r="AJ423" s="75" t="n">
        <v>-442.517595477097</v>
      </c>
      <c r="AK423" s="75" t="n">
        <v>-58.987595477097</v>
      </c>
      <c r="AL423" s="75" t="n">
        <f aca="false">+AJ423-AK423</f>
        <v>-383.53</v>
      </c>
      <c r="AM423" s="62" t="n">
        <v>758.32</v>
      </c>
      <c r="AN423" s="62" t="n">
        <v>151.63</v>
      </c>
      <c r="AO423" s="62" t="n">
        <v>606.69</v>
      </c>
      <c r="AP423" s="64" t="n">
        <v>0</v>
      </c>
      <c r="AQ423" s="64" t="n">
        <v>0</v>
      </c>
      <c r="AR423" s="64" t="n">
        <v>0</v>
      </c>
      <c r="AS423" s="64" t="n">
        <v>720.64</v>
      </c>
      <c r="AT423" s="62" t="n">
        <v>144.1</v>
      </c>
      <c r="AU423" s="62" t="n">
        <v>576.54</v>
      </c>
      <c r="AV423" s="62" t="n">
        <v>0</v>
      </c>
      <c r="AW423" s="62" t="n">
        <v>0</v>
      </c>
      <c r="AX423" s="62" t="n">
        <v>0</v>
      </c>
      <c r="AY423" s="62" t="n">
        <v>533.81</v>
      </c>
      <c r="AZ423" s="62" t="n">
        <v>106.72</v>
      </c>
      <c r="BA423" s="62" t="n">
        <v>427.09</v>
      </c>
      <c r="BB423" s="62" t="n">
        <v>0</v>
      </c>
      <c r="BC423" s="62" t="n">
        <v>0</v>
      </c>
      <c r="BD423" s="64" t="n">
        <v>0</v>
      </c>
      <c r="BE423" s="65" t="n">
        <f aca="false">+C423+F423+I423+L423+O423+R423+U423+X423+AG423+AM423+AS423+AY423</f>
        <v>61796.19</v>
      </c>
      <c r="BF423" s="65" t="n">
        <f aca="false">+D423+G423+J423+M423+P423+S423+V423+Y423+AH423+AN423+AT423+AZ423</f>
        <v>12358.63</v>
      </c>
      <c r="BG423" s="65" t="n">
        <f aca="false">+BE423-BF423</f>
        <v>49437.56</v>
      </c>
      <c r="BH423" s="73" t="n">
        <v>0</v>
      </c>
      <c r="BI423" s="73" t="n">
        <v>0</v>
      </c>
      <c r="BJ423" s="73" t="n">
        <v>0</v>
      </c>
      <c r="BK423" s="74" t="n">
        <v>0</v>
      </c>
      <c r="BL423" s="74" t="n">
        <v>0</v>
      </c>
      <c r="BM423" s="74" t="n">
        <v>0</v>
      </c>
      <c r="BN423" s="66" t="n">
        <f aca="false">+AJ423+AP423+AV423+BB423</f>
        <v>-442.517595477097</v>
      </c>
      <c r="BO423" s="66" t="n">
        <f aca="false">+AK423+AQ423+AW423+BC423</f>
        <v>-58.987595477097</v>
      </c>
      <c r="BP423" s="67" t="n">
        <f aca="false">+BN423-BO423</f>
        <v>-383.53</v>
      </c>
    </row>
    <row r="424" customFormat="false" ht="12.75" hidden="false" customHeight="false" outlineLevel="0" collapsed="false">
      <c r="A424" s="48" t="n">
        <v>362</v>
      </c>
      <c r="B424" s="49" t="s">
        <v>455</v>
      </c>
      <c r="C424" s="50" t="n">
        <v>1575270.42</v>
      </c>
      <c r="D424" s="50" t="n">
        <v>314804.17</v>
      </c>
      <c r="E424" s="3" t="n">
        <f aca="false">C424-D424</f>
        <v>1260466.25</v>
      </c>
      <c r="F424" s="50" t="n">
        <v>746353.58</v>
      </c>
      <c r="G424" s="50" t="n">
        <v>149270.61</v>
      </c>
      <c r="H424" s="68" t="n">
        <v>597082.97</v>
      </c>
      <c r="I424" s="69" t="n">
        <v>811254.38</v>
      </c>
      <c r="J424" s="62" t="n">
        <v>162250.75</v>
      </c>
      <c r="K424" s="70" t="n">
        <f aca="false">I424-J424</f>
        <v>649003.63</v>
      </c>
      <c r="L424" s="62" t="n">
        <v>456630.47</v>
      </c>
      <c r="M424" s="71" t="n">
        <v>91325.98</v>
      </c>
      <c r="N424" s="62" t="n">
        <f aca="false">L424-M424</f>
        <v>365304.49</v>
      </c>
      <c r="O424" s="62" t="n">
        <v>175055.4</v>
      </c>
      <c r="P424" s="62" t="n">
        <v>35011</v>
      </c>
      <c r="Q424" s="62" t="n">
        <v>140044.4</v>
      </c>
      <c r="R424" s="57" t="n">
        <v>158007.86</v>
      </c>
      <c r="S424" s="72" t="n">
        <v>31601.46</v>
      </c>
      <c r="T424" s="72" t="n">
        <f aca="false">R424-S424</f>
        <v>126406.4</v>
      </c>
      <c r="U424" s="62" t="n">
        <v>118135.33</v>
      </c>
      <c r="V424" s="62" t="n">
        <v>23626.95</v>
      </c>
      <c r="W424" s="62" t="n">
        <v>94508.38</v>
      </c>
      <c r="X424" s="62" t="n">
        <v>86415.06</v>
      </c>
      <c r="Y424" s="62" t="n">
        <v>17282.92</v>
      </c>
      <c r="Z424" s="62" t="n">
        <v>69132.14</v>
      </c>
      <c r="AA424" s="73" t="n">
        <v>17831.89</v>
      </c>
      <c r="AB424" s="73" t="n">
        <v>2376.99</v>
      </c>
      <c r="AC424" s="73" t="n">
        <v>15454.9</v>
      </c>
      <c r="AD424" s="74" t="n">
        <v>1280.22</v>
      </c>
      <c r="AE424" s="74" t="n">
        <v>1534.06</v>
      </c>
      <c r="AF424" s="74" t="n">
        <v>18269.18</v>
      </c>
      <c r="AG424" s="62" t="n">
        <v>84805.12</v>
      </c>
      <c r="AH424" s="62" t="n">
        <v>16960.93</v>
      </c>
      <c r="AI424" s="62" t="n">
        <v>67844.19</v>
      </c>
      <c r="AJ424" s="75" t="n">
        <v>0</v>
      </c>
      <c r="AK424" s="75" t="n">
        <v>0</v>
      </c>
      <c r="AL424" s="75" t="n">
        <f aca="false">+AJ424-AK424</f>
        <v>0</v>
      </c>
      <c r="AM424" s="62" t="n">
        <v>61683.31</v>
      </c>
      <c r="AN424" s="62" t="n">
        <v>12336.56</v>
      </c>
      <c r="AO424" s="62" t="n">
        <v>49346.75</v>
      </c>
      <c r="AP424" s="64" t="n">
        <v>0</v>
      </c>
      <c r="AQ424" s="64" t="n">
        <v>0</v>
      </c>
      <c r="AR424" s="64" t="n">
        <v>0</v>
      </c>
      <c r="AS424" s="64" t="n">
        <v>60815.04</v>
      </c>
      <c r="AT424" s="62" t="n">
        <v>12162.91</v>
      </c>
      <c r="AU424" s="62" t="n">
        <v>48652.13</v>
      </c>
      <c r="AV424" s="62" t="n">
        <v>0</v>
      </c>
      <c r="AW424" s="62" t="n">
        <v>0</v>
      </c>
      <c r="AX424" s="62" t="n">
        <v>0</v>
      </c>
      <c r="AY424" s="62" t="n">
        <v>85779.28</v>
      </c>
      <c r="AZ424" s="62" t="n">
        <v>17155.76</v>
      </c>
      <c r="BA424" s="62" t="n">
        <v>68623.52</v>
      </c>
      <c r="BB424" s="62" t="n">
        <v>0</v>
      </c>
      <c r="BC424" s="62" t="n">
        <v>0</v>
      </c>
      <c r="BD424" s="64" t="n">
        <v>0</v>
      </c>
      <c r="BE424" s="65" t="n">
        <f aca="false">+C424+F424+I424+L424+O424+R424+U424+X424+AG424+AM424+AS424+AY424</f>
        <v>4420205.25</v>
      </c>
      <c r="BF424" s="65" t="n">
        <f aca="false">+D424+G424+J424+M424+P424+S424+V424+Y424+AH424+AN424+AT424+AZ424</f>
        <v>883790</v>
      </c>
      <c r="BG424" s="65" t="n">
        <f aca="false">+BE424-BF424</f>
        <v>3536415.25</v>
      </c>
      <c r="BH424" s="73" t="n">
        <v>17831.89</v>
      </c>
      <c r="BI424" s="73" t="n">
        <v>2376.99</v>
      </c>
      <c r="BJ424" s="73" t="n">
        <v>15454.9</v>
      </c>
      <c r="BK424" s="74" t="n">
        <v>1280.22</v>
      </c>
      <c r="BL424" s="74" t="n">
        <v>1534.06</v>
      </c>
      <c r="BM424" s="74" t="n">
        <v>18269.18</v>
      </c>
      <c r="BN424" s="66" t="n">
        <f aca="false">+AJ424+AP424+AV424+BB424</f>
        <v>0</v>
      </c>
      <c r="BO424" s="66" t="n">
        <f aca="false">+AK424+AQ424+AW424+BC424</f>
        <v>0</v>
      </c>
      <c r="BP424" s="67" t="n">
        <f aca="false">+BN424-BO424</f>
        <v>0</v>
      </c>
    </row>
    <row r="425" customFormat="false" ht="12.75" hidden="false" customHeight="false" outlineLevel="0" collapsed="false">
      <c r="A425" s="48" t="n">
        <v>363</v>
      </c>
      <c r="B425" s="49" t="s">
        <v>456</v>
      </c>
      <c r="C425" s="50" t="n">
        <v>494498.55</v>
      </c>
      <c r="D425" s="50" t="n">
        <v>98813.8</v>
      </c>
      <c r="E425" s="3" t="n">
        <f aca="false">C425-D425</f>
        <v>395684.75</v>
      </c>
      <c r="F425" s="50" t="n">
        <v>243720</v>
      </c>
      <c r="G425" s="50" t="n">
        <v>48743.92</v>
      </c>
      <c r="H425" s="68" t="n">
        <v>194976.08</v>
      </c>
      <c r="I425" s="69" t="n">
        <v>273778.76</v>
      </c>
      <c r="J425" s="62" t="n">
        <v>54755.64</v>
      </c>
      <c r="K425" s="70" t="n">
        <f aca="false">I425-J425</f>
        <v>219023.12</v>
      </c>
      <c r="L425" s="62" t="n">
        <v>126374.76</v>
      </c>
      <c r="M425" s="71" t="n">
        <v>25274.88</v>
      </c>
      <c r="N425" s="62" t="n">
        <f aca="false">L425-M425</f>
        <v>101099.88</v>
      </c>
      <c r="O425" s="62" t="n">
        <v>88489.89</v>
      </c>
      <c r="P425" s="62" t="n">
        <v>17697.87</v>
      </c>
      <c r="Q425" s="62" t="n">
        <v>70792.02</v>
      </c>
      <c r="R425" s="57" t="n">
        <v>73545.37</v>
      </c>
      <c r="S425" s="72" t="n">
        <v>14708.97</v>
      </c>
      <c r="T425" s="72" t="n">
        <f aca="false">R425-S425</f>
        <v>58836.4</v>
      </c>
      <c r="U425" s="62" t="n">
        <v>59197.56</v>
      </c>
      <c r="V425" s="62" t="n">
        <v>11839.41</v>
      </c>
      <c r="W425" s="62" t="n">
        <v>47358.15</v>
      </c>
      <c r="X425" s="62" t="n">
        <v>58843.96</v>
      </c>
      <c r="Y425" s="62" t="n">
        <v>11768.68</v>
      </c>
      <c r="Z425" s="62" t="n">
        <v>47075.28</v>
      </c>
      <c r="AA425" s="73" t="n">
        <v>263.66</v>
      </c>
      <c r="AB425" s="73" t="n">
        <v>35.15</v>
      </c>
      <c r="AC425" s="73" t="n">
        <v>228.51</v>
      </c>
      <c r="AD425" s="74" t="n">
        <v>20.43</v>
      </c>
      <c r="AE425" s="74" t="n">
        <v>24.87</v>
      </c>
      <c r="AF425" s="74" t="n">
        <v>273.81</v>
      </c>
      <c r="AG425" s="62" t="n">
        <v>39038.8</v>
      </c>
      <c r="AH425" s="62" t="n">
        <v>7807.65</v>
      </c>
      <c r="AI425" s="62" t="n">
        <v>31231.15</v>
      </c>
      <c r="AJ425" s="75" t="n">
        <v>0</v>
      </c>
      <c r="AK425" s="75" t="n">
        <v>0</v>
      </c>
      <c r="AL425" s="75" t="n">
        <f aca="false">+AJ425-AK425</f>
        <v>0</v>
      </c>
      <c r="AM425" s="62" t="n">
        <v>43742.2</v>
      </c>
      <c r="AN425" s="62" t="n">
        <v>8748.34</v>
      </c>
      <c r="AO425" s="62" t="n">
        <v>34993.86</v>
      </c>
      <c r="AP425" s="64" t="n">
        <v>0</v>
      </c>
      <c r="AQ425" s="64" t="n">
        <v>0</v>
      </c>
      <c r="AR425" s="64" t="n">
        <v>0</v>
      </c>
      <c r="AS425" s="64" t="n">
        <v>44181.78</v>
      </c>
      <c r="AT425" s="62" t="n">
        <v>8836.25</v>
      </c>
      <c r="AU425" s="62" t="n">
        <v>35345.53</v>
      </c>
      <c r="AV425" s="62" t="n">
        <v>0</v>
      </c>
      <c r="AW425" s="62" t="n">
        <v>0</v>
      </c>
      <c r="AX425" s="62" t="n">
        <v>0</v>
      </c>
      <c r="AY425" s="62" t="n">
        <v>39618.93</v>
      </c>
      <c r="AZ425" s="62" t="n">
        <v>7923.67</v>
      </c>
      <c r="BA425" s="62" t="n">
        <v>31695.26</v>
      </c>
      <c r="BB425" s="62" t="n">
        <v>0</v>
      </c>
      <c r="BC425" s="62" t="n">
        <v>0</v>
      </c>
      <c r="BD425" s="64" t="n">
        <v>0</v>
      </c>
      <c r="BE425" s="65" t="n">
        <f aca="false">+C425+F425+I425+L425+O425+R425+U425+X425+AG425+AM425+AS425+AY425</f>
        <v>1585030.56</v>
      </c>
      <c r="BF425" s="65" t="n">
        <f aca="false">+D425+G425+J425+M425+P425+S425+V425+Y425+AH425+AN425+AT425+AZ425</f>
        <v>316919.08</v>
      </c>
      <c r="BG425" s="65" t="n">
        <f aca="false">+BE425-BF425</f>
        <v>1268111.48</v>
      </c>
      <c r="BH425" s="73" t="n">
        <v>263.66</v>
      </c>
      <c r="BI425" s="73" t="n">
        <v>35.15</v>
      </c>
      <c r="BJ425" s="73" t="n">
        <v>228.51</v>
      </c>
      <c r="BK425" s="74" t="n">
        <v>20.43</v>
      </c>
      <c r="BL425" s="74" t="n">
        <v>24.87</v>
      </c>
      <c r="BM425" s="74" t="n">
        <v>273.81</v>
      </c>
      <c r="BN425" s="66" t="n">
        <f aca="false">+AJ425+AP425+AV425+BB425</f>
        <v>0</v>
      </c>
      <c r="BO425" s="66" t="n">
        <f aca="false">+AK425+AQ425+AW425+BC425</f>
        <v>0</v>
      </c>
      <c r="BP425" s="67" t="n">
        <f aca="false">+BN425-BO425</f>
        <v>0</v>
      </c>
    </row>
    <row r="426" customFormat="false" ht="12.75" hidden="false" customHeight="false" outlineLevel="0" collapsed="false">
      <c r="A426" s="48" t="n">
        <v>364</v>
      </c>
      <c r="B426" s="49" t="s">
        <v>457</v>
      </c>
      <c r="C426" s="50" t="n">
        <v>14352.54</v>
      </c>
      <c r="D426" s="50" t="n">
        <v>2870.45</v>
      </c>
      <c r="E426" s="3" t="n">
        <f aca="false">C426-D426</f>
        <v>11482.09</v>
      </c>
      <c r="F426" s="50" t="n">
        <v>9436.91</v>
      </c>
      <c r="G426" s="50" t="n">
        <v>1887.3</v>
      </c>
      <c r="H426" s="68" t="n">
        <v>7549.61</v>
      </c>
      <c r="I426" s="69" t="n">
        <v>9512.76</v>
      </c>
      <c r="J426" s="62" t="n">
        <v>1902.48</v>
      </c>
      <c r="K426" s="70" t="n">
        <f aca="false">I426-J426</f>
        <v>7610.28</v>
      </c>
      <c r="L426" s="62" t="n">
        <v>4104.78</v>
      </c>
      <c r="M426" s="71" t="n">
        <v>820.88</v>
      </c>
      <c r="N426" s="62" t="n">
        <f aca="false">L426-M426</f>
        <v>3283.9</v>
      </c>
      <c r="O426" s="62" t="n">
        <v>1525.91</v>
      </c>
      <c r="P426" s="62" t="n">
        <v>305.13</v>
      </c>
      <c r="Q426" s="62" t="n">
        <v>1220.78</v>
      </c>
      <c r="R426" s="57" t="n">
        <v>1142.98</v>
      </c>
      <c r="S426" s="72" t="n">
        <v>228.55</v>
      </c>
      <c r="T426" s="72" t="n">
        <f aca="false">R426-S426</f>
        <v>914.43</v>
      </c>
      <c r="U426" s="62" t="n">
        <v>2207.84</v>
      </c>
      <c r="V426" s="62" t="n">
        <v>441.51</v>
      </c>
      <c r="W426" s="62" t="n">
        <v>1766.33</v>
      </c>
      <c r="X426" s="62" t="n">
        <v>1269.93</v>
      </c>
      <c r="Y426" s="62" t="n">
        <v>253.96</v>
      </c>
      <c r="Z426" s="62" t="n">
        <v>1015.97</v>
      </c>
      <c r="AA426" s="73" t="n">
        <v>0</v>
      </c>
      <c r="AB426" s="73" t="n">
        <v>0</v>
      </c>
      <c r="AC426" s="73" t="n">
        <v>0</v>
      </c>
      <c r="AD426" s="74" t="n">
        <v>0</v>
      </c>
      <c r="AE426" s="74" t="n">
        <v>0</v>
      </c>
      <c r="AF426" s="74" t="n">
        <v>0</v>
      </c>
      <c r="AG426" s="62" t="n">
        <v>833.24</v>
      </c>
      <c r="AH426" s="62" t="n">
        <v>166.62</v>
      </c>
      <c r="AI426" s="62" t="n">
        <v>666.62</v>
      </c>
      <c r="AJ426" s="75" t="n">
        <v>-4540.01384562132</v>
      </c>
      <c r="AK426" s="75" t="n">
        <v>-605.183845621322</v>
      </c>
      <c r="AL426" s="75" t="n">
        <f aca="false">+AJ426-AK426</f>
        <v>-3934.83</v>
      </c>
      <c r="AM426" s="62" t="n">
        <v>1124.96</v>
      </c>
      <c r="AN426" s="62" t="n">
        <v>224.97</v>
      </c>
      <c r="AO426" s="62" t="n">
        <v>899.99</v>
      </c>
      <c r="AP426" s="64" t="n">
        <v>0</v>
      </c>
      <c r="AQ426" s="64" t="n">
        <v>0</v>
      </c>
      <c r="AR426" s="64" t="n">
        <v>0</v>
      </c>
      <c r="AS426" s="64" t="n">
        <v>1600.7</v>
      </c>
      <c r="AT426" s="62" t="n">
        <v>320.12</v>
      </c>
      <c r="AU426" s="62" t="n">
        <v>1280.58</v>
      </c>
      <c r="AV426" s="62" t="n">
        <v>0</v>
      </c>
      <c r="AW426" s="62" t="n">
        <v>0</v>
      </c>
      <c r="AX426" s="62" t="n">
        <v>0</v>
      </c>
      <c r="AY426" s="62" t="n">
        <v>1435.17</v>
      </c>
      <c r="AZ426" s="62" t="n">
        <v>286.97</v>
      </c>
      <c r="BA426" s="62" t="n">
        <v>1148.2</v>
      </c>
      <c r="BB426" s="62" t="n">
        <v>0</v>
      </c>
      <c r="BC426" s="62" t="n">
        <v>0</v>
      </c>
      <c r="BD426" s="64" t="n">
        <v>0</v>
      </c>
      <c r="BE426" s="65" t="n">
        <f aca="false">+C426+F426+I426+L426+O426+R426+U426+X426+AG426+AM426+AS426+AY426</f>
        <v>48547.72</v>
      </c>
      <c r="BF426" s="65" t="n">
        <f aca="false">+D426+G426+J426+M426+P426+S426+V426+Y426+AH426+AN426+AT426+AZ426</f>
        <v>9708.94</v>
      </c>
      <c r="BG426" s="65" t="n">
        <f aca="false">+BE426-BF426</f>
        <v>38838.78</v>
      </c>
      <c r="BH426" s="73" t="n">
        <v>0</v>
      </c>
      <c r="BI426" s="73" t="n">
        <v>0</v>
      </c>
      <c r="BJ426" s="73" t="n">
        <v>0</v>
      </c>
      <c r="BK426" s="74" t="n">
        <v>0</v>
      </c>
      <c r="BL426" s="74" t="n">
        <v>0</v>
      </c>
      <c r="BM426" s="74" t="n">
        <v>0</v>
      </c>
      <c r="BN426" s="66" t="n">
        <f aca="false">+AJ426+AP426+AV426+BB426</f>
        <v>-4540.01384562132</v>
      </c>
      <c r="BO426" s="66" t="n">
        <f aca="false">+AK426+AQ426+AW426+BC426</f>
        <v>-605.183845621322</v>
      </c>
      <c r="BP426" s="67" t="n">
        <f aca="false">+BN426-BO426</f>
        <v>-3934.83</v>
      </c>
    </row>
    <row r="427" customFormat="false" ht="12.75" hidden="false" customHeight="false" outlineLevel="0" collapsed="false">
      <c r="A427" s="48" t="n">
        <v>365</v>
      </c>
      <c r="B427" s="49" t="s">
        <v>458</v>
      </c>
      <c r="C427" s="50" t="n">
        <v>12654.8</v>
      </c>
      <c r="D427" s="50" t="n">
        <v>2530.89</v>
      </c>
      <c r="E427" s="3" t="n">
        <f aca="false">C427-D427</f>
        <v>10123.91</v>
      </c>
      <c r="F427" s="50" t="n">
        <v>9886.48</v>
      </c>
      <c r="G427" s="50" t="n">
        <v>1977.24</v>
      </c>
      <c r="H427" s="68" t="n">
        <v>7909.24</v>
      </c>
      <c r="I427" s="69" t="n">
        <v>19074.42</v>
      </c>
      <c r="J427" s="62" t="n">
        <v>3814.78</v>
      </c>
      <c r="K427" s="70" t="n">
        <f aca="false">I427-J427</f>
        <v>15259.64</v>
      </c>
      <c r="L427" s="62" t="n">
        <v>6235.21</v>
      </c>
      <c r="M427" s="71" t="n">
        <v>1246.97</v>
      </c>
      <c r="N427" s="62" t="n">
        <f aca="false">L427-M427</f>
        <v>4988.24</v>
      </c>
      <c r="O427" s="62" t="n">
        <v>3210.79</v>
      </c>
      <c r="P427" s="62" t="n">
        <v>642.1</v>
      </c>
      <c r="Q427" s="62" t="n">
        <v>2568.69</v>
      </c>
      <c r="R427" s="57" t="n">
        <v>5201.88</v>
      </c>
      <c r="S427" s="72" t="n">
        <v>1040.32</v>
      </c>
      <c r="T427" s="72" t="n">
        <f aca="false">R427-S427</f>
        <v>4161.56</v>
      </c>
      <c r="U427" s="62" t="n">
        <v>4143.09</v>
      </c>
      <c r="V427" s="62" t="n">
        <v>828.53</v>
      </c>
      <c r="W427" s="62" t="n">
        <v>3314.56</v>
      </c>
      <c r="X427" s="62" t="n">
        <v>1670.28</v>
      </c>
      <c r="Y427" s="62" t="n">
        <v>334.01</v>
      </c>
      <c r="Z427" s="62" t="n">
        <v>1336.27</v>
      </c>
      <c r="AA427" s="73" t="n">
        <v>510.45</v>
      </c>
      <c r="AB427" s="73" t="n">
        <v>68.04</v>
      </c>
      <c r="AC427" s="73" t="n">
        <v>442.41</v>
      </c>
      <c r="AD427" s="74" t="n">
        <v>50.97</v>
      </c>
      <c r="AE427" s="74" t="n">
        <v>60.65</v>
      </c>
      <c r="AF427" s="74" t="n">
        <v>554.03</v>
      </c>
      <c r="AG427" s="62" t="n">
        <v>2636.22</v>
      </c>
      <c r="AH427" s="62" t="n">
        <v>527.19</v>
      </c>
      <c r="AI427" s="62" t="n">
        <v>2109.03</v>
      </c>
      <c r="AJ427" s="75" t="n">
        <v>0</v>
      </c>
      <c r="AK427" s="75" t="n">
        <v>0</v>
      </c>
      <c r="AL427" s="75" t="n">
        <f aca="false">+AJ427-AK427</f>
        <v>0</v>
      </c>
      <c r="AM427" s="62" t="n">
        <v>1697.34</v>
      </c>
      <c r="AN427" s="62" t="n">
        <v>339.43</v>
      </c>
      <c r="AO427" s="62" t="n">
        <v>1357.91</v>
      </c>
      <c r="AP427" s="64" t="n">
        <v>0</v>
      </c>
      <c r="AQ427" s="64" t="n">
        <v>0</v>
      </c>
      <c r="AR427" s="64" t="n">
        <v>0</v>
      </c>
      <c r="AS427" s="64" t="n">
        <v>1515.15</v>
      </c>
      <c r="AT427" s="62" t="n">
        <v>302.98</v>
      </c>
      <c r="AU427" s="62" t="n">
        <v>1212.17</v>
      </c>
      <c r="AV427" s="62" t="n">
        <v>0</v>
      </c>
      <c r="AW427" s="62" t="n">
        <v>0</v>
      </c>
      <c r="AX427" s="62" t="n">
        <v>0</v>
      </c>
      <c r="AY427" s="62" t="n">
        <v>3515.52</v>
      </c>
      <c r="AZ427" s="62" t="n">
        <v>703.04</v>
      </c>
      <c r="BA427" s="62" t="n">
        <v>2812.48</v>
      </c>
      <c r="BB427" s="62" t="n">
        <v>0</v>
      </c>
      <c r="BC427" s="62" t="n">
        <v>0</v>
      </c>
      <c r="BD427" s="64" t="n">
        <v>0</v>
      </c>
      <c r="BE427" s="65" t="n">
        <f aca="false">+C427+F427+I427+L427+O427+R427+U427+X427+AG427+AM427+AS427+AY427</f>
        <v>71441.18</v>
      </c>
      <c r="BF427" s="65" t="n">
        <f aca="false">+D427+G427+J427+M427+P427+S427+V427+Y427+AH427+AN427+AT427+AZ427</f>
        <v>14287.48</v>
      </c>
      <c r="BG427" s="65" t="n">
        <f aca="false">+BE427-BF427</f>
        <v>57153.7</v>
      </c>
      <c r="BH427" s="73" t="n">
        <v>510.45</v>
      </c>
      <c r="BI427" s="73" t="n">
        <v>68.04</v>
      </c>
      <c r="BJ427" s="73" t="n">
        <v>442.41</v>
      </c>
      <c r="BK427" s="74" t="n">
        <v>50.97</v>
      </c>
      <c r="BL427" s="74" t="n">
        <v>60.65</v>
      </c>
      <c r="BM427" s="74" t="n">
        <v>554.03</v>
      </c>
      <c r="BN427" s="66" t="n">
        <f aca="false">+AJ427+AP427+AV427+BB427</f>
        <v>0</v>
      </c>
      <c r="BO427" s="66" t="n">
        <f aca="false">+AK427+AQ427+AW427+BC427</f>
        <v>0</v>
      </c>
      <c r="BP427" s="67" t="n">
        <f aca="false">+BN427-BO427</f>
        <v>0</v>
      </c>
    </row>
    <row r="428" customFormat="false" ht="12.75" hidden="false" customHeight="false" outlineLevel="0" collapsed="false">
      <c r="A428" s="48" t="n">
        <v>802</v>
      </c>
      <c r="B428" s="49" t="s">
        <v>459</v>
      </c>
      <c r="C428" s="50" t="n">
        <v>19922.8</v>
      </c>
      <c r="D428" s="50" t="n">
        <v>3980.94</v>
      </c>
      <c r="E428" s="3" t="n">
        <f aca="false">C428-D428</f>
        <v>15941.86</v>
      </c>
      <c r="F428" s="50" t="n">
        <v>6749.91</v>
      </c>
      <c r="G428" s="50" t="n">
        <v>1349.87</v>
      </c>
      <c r="H428" s="68" t="n">
        <v>5400.04</v>
      </c>
      <c r="I428" s="69" t="n">
        <v>9824.26</v>
      </c>
      <c r="J428" s="62" t="n">
        <v>1964.76</v>
      </c>
      <c r="K428" s="70" t="n">
        <f aca="false">I428-J428</f>
        <v>7859.5</v>
      </c>
      <c r="L428" s="62" t="n">
        <v>3631.76</v>
      </c>
      <c r="M428" s="71" t="n">
        <v>726.26</v>
      </c>
      <c r="N428" s="62" t="n">
        <f aca="false">L428-M428</f>
        <v>2905.5</v>
      </c>
      <c r="O428" s="62" t="n">
        <v>2707.79</v>
      </c>
      <c r="P428" s="62" t="n">
        <v>541.51</v>
      </c>
      <c r="Q428" s="62" t="n">
        <v>2166.28</v>
      </c>
      <c r="R428" s="57" t="n">
        <v>2036.59</v>
      </c>
      <c r="S428" s="72" t="n">
        <v>407.26</v>
      </c>
      <c r="T428" s="72" t="n">
        <f aca="false">R428-S428</f>
        <v>1629.33</v>
      </c>
      <c r="U428" s="62" t="n">
        <v>1324.78</v>
      </c>
      <c r="V428" s="62" t="n">
        <v>264.92</v>
      </c>
      <c r="W428" s="62" t="n">
        <v>1059.86</v>
      </c>
      <c r="X428" s="62" t="n">
        <v>1338.47</v>
      </c>
      <c r="Y428" s="62" t="n">
        <v>267.63</v>
      </c>
      <c r="Z428" s="62" t="n">
        <v>1070.84</v>
      </c>
      <c r="AA428" s="73" t="n">
        <v>0</v>
      </c>
      <c r="AB428" s="73" t="n">
        <v>0</v>
      </c>
      <c r="AC428" s="73" t="n">
        <v>0</v>
      </c>
      <c r="AD428" s="74" t="n">
        <v>0</v>
      </c>
      <c r="AE428" s="74" t="n">
        <v>0</v>
      </c>
      <c r="AF428" s="74" t="n">
        <v>0</v>
      </c>
      <c r="AG428" s="62" t="n">
        <v>1799.18</v>
      </c>
      <c r="AH428" s="62" t="n">
        <v>359.79</v>
      </c>
      <c r="AI428" s="62" t="n">
        <v>1439.39</v>
      </c>
      <c r="AJ428" s="75" t="n">
        <v>0</v>
      </c>
      <c r="AK428" s="75" t="n">
        <v>0</v>
      </c>
      <c r="AL428" s="75" t="n">
        <f aca="false">+AJ428-AK428</f>
        <v>0</v>
      </c>
      <c r="AM428" s="62" t="n">
        <v>418.31</v>
      </c>
      <c r="AN428" s="62" t="n">
        <v>83.63</v>
      </c>
      <c r="AO428" s="62" t="n">
        <v>334.68</v>
      </c>
      <c r="AP428" s="64" t="n">
        <v>0</v>
      </c>
      <c r="AQ428" s="64" t="n">
        <v>0</v>
      </c>
      <c r="AR428" s="64" t="n">
        <v>0</v>
      </c>
      <c r="AS428" s="64" t="n">
        <v>939.57</v>
      </c>
      <c r="AT428" s="62" t="n">
        <v>187.87</v>
      </c>
      <c r="AU428" s="62" t="n">
        <v>751.7</v>
      </c>
      <c r="AV428" s="62" t="n">
        <v>0</v>
      </c>
      <c r="AW428" s="62" t="n">
        <v>0</v>
      </c>
      <c r="AX428" s="62" t="n">
        <v>0</v>
      </c>
      <c r="AY428" s="62" t="n">
        <v>1215.54</v>
      </c>
      <c r="AZ428" s="62" t="n">
        <v>243.04</v>
      </c>
      <c r="BA428" s="62" t="n">
        <v>972.5</v>
      </c>
      <c r="BB428" s="62" t="n">
        <v>0</v>
      </c>
      <c r="BC428" s="62" t="n">
        <v>0</v>
      </c>
      <c r="BD428" s="64" t="n">
        <v>0</v>
      </c>
      <c r="BE428" s="65" t="n">
        <f aca="false">+C428+F428+I428+L428+O428+R428+U428+X428+AG428+AM428+AS428+AY428</f>
        <v>51908.96</v>
      </c>
      <c r="BF428" s="65" t="n">
        <f aca="false">+D428+G428+J428+M428+P428+S428+V428+Y428+AH428+AN428+AT428+AZ428</f>
        <v>10377.48</v>
      </c>
      <c r="BG428" s="65" t="n">
        <f aca="false">+BE428-BF428</f>
        <v>41531.48</v>
      </c>
      <c r="BH428" s="73" t="n">
        <v>0</v>
      </c>
      <c r="BI428" s="73" t="n">
        <v>0</v>
      </c>
      <c r="BJ428" s="73" t="n">
        <v>0</v>
      </c>
      <c r="BK428" s="74" t="n">
        <v>0</v>
      </c>
      <c r="BL428" s="74" t="n">
        <v>0</v>
      </c>
      <c r="BM428" s="74" t="n">
        <v>0</v>
      </c>
      <c r="BN428" s="66" t="n">
        <f aca="false">+AJ428+AP428+AV428+BB428</f>
        <v>0</v>
      </c>
      <c r="BO428" s="66" t="n">
        <f aca="false">+AK428+AQ428+AW428+BC428</f>
        <v>0</v>
      </c>
      <c r="BP428" s="67" t="n">
        <f aca="false">+BN428-BO428</f>
        <v>0</v>
      </c>
    </row>
    <row r="429" customFormat="false" ht="12.75" hidden="false" customHeight="false" outlineLevel="0" collapsed="false">
      <c r="A429" s="48" t="n">
        <v>803</v>
      </c>
      <c r="B429" s="49" t="s">
        <v>460</v>
      </c>
      <c r="C429" s="50" t="n">
        <v>13785.98</v>
      </c>
      <c r="D429" s="50" t="n">
        <v>2757.11</v>
      </c>
      <c r="E429" s="3" t="n">
        <f aca="false">C429-D429</f>
        <v>11028.87</v>
      </c>
      <c r="F429" s="50" t="n">
        <v>9598.97</v>
      </c>
      <c r="G429" s="50" t="n">
        <v>1919.71</v>
      </c>
      <c r="H429" s="68" t="n">
        <v>7679.26</v>
      </c>
      <c r="I429" s="69" t="n">
        <v>9118.99</v>
      </c>
      <c r="J429" s="62" t="n">
        <v>1823.7</v>
      </c>
      <c r="K429" s="70" t="n">
        <f aca="false">I429-J429</f>
        <v>7295.29</v>
      </c>
      <c r="L429" s="62" t="n">
        <v>3483.29</v>
      </c>
      <c r="M429" s="71" t="n">
        <v>696.56</v>
      </c>
      <c r="N429" s="62" t="n">
        <f aca="false">L429-M429</f>
        <v>2786.73</v>
      </c>
      <c r="O429" s="62" t="n">
        <v>1889.36</v>
      </c>
      <c r="P429" s="62" t="n">
        <v>377.81</v>
      </c>
      <c r="Q429" s="62" t="n">
        <v>1511.55</v>
      </c>
      <c r="R429" s="57" t="n">
        <v>1234.84</v>
      </c>
      <c r="S429" s="72" t="n">
        <v>246.93</v>
      </c>
      <c r="T429" s="72" t="n">
        <f aca="false">R429-S429</f>
        <v>987.91</v>
      </c>
      <c r="U429" s="62" t="n">
        <v>1664.44</v>
      </c>
      <c r="V429" s="62" t="n">
        <v>332.86</v>
      </c>
      <c r="W429" s="62" t="n">
        <v>1331.58</v>
      </c>
      <c r="X429" s="62" t="n">
        <v>1292.59</v>
      </c>
      <c r="Y429" s="62" t="n">
        <v>258.48</v>
      </c>
      <c r="Z429" s="62" t="n">
        <v>1034.11</v>
      </c>
      <c r="AA429" s="73" t="n">
        <v>0</v>
      </c>
      <c r="AB429" s="73" t="n">
        <v>0</v>
      </c>
      <c r="AC429" s="73" t="n">
        <v>0</v>
      </c>
      <c r="AD429" s="74" t="n">
        <v>0</v>
      </c>
      <c r="AE429" s="74" t="n">
        <v>0</v>
      </c>
      <c r="AF429" s="74" t="n">
        <v>0</v>
      </c>
      <c r="AG429" s="62" t="n">
        <v>1712.1</v>
      </c>
      <c r="AH429" s="62" t="n">
        <v>342.38</v>
      </c>
      <c r="AI429" s="62" t="n">
        <v>1369.72</v>
      </c>
      <c r="AJ429" s="75" t="n">
        <v>0</v>
      </c>
      <c r="AK429" s="75" t="n">
        <v>0</v>
      </c>
      <c r="AL429" s="75" t="n">
        <f aca="false">+AJ429-AK429</f>
        <v>0</v>
      </c>
      <c r="AM429" s="62" t="n">
        <v>1230.72</v>
      </c>
      <c r="AN429" s="62" t="n">
        <v>246.11</v>
      </c>
      <c r="AO429" s="62" t="n">
        <v>984.61</v>
      </c>
      <c r="AP429" s="64" t="n">
        <v>0</v>
      </c>
      <c r="AQ429" s="64" t="n">
        <v>0</v>
      </c>
      <c r="AR429" s="64" t="n">
        <v>0</v>
      </c>
      <c r="AS429" s="64" t="n">
        <v>1710.64</v>
      </c>
      <c r="AT429" s="62" t="n">
        <v>342.1</v>
      </c>
      <c r="AU429" s="62" t="n">
        <v>1368.54</v>
      </c>
      <c r="AV429" s="62" t="n">
        <v>0</v>
      </c>
      <c r="AW429" s="62" t="n">
        <v>0</v>
      </c>
      <c r="AX429" s="62" t="n">
        <v>0</v>
      </c>
      <c r="AY429" s="62" t="n">
        <v>1366.14</v>
      </c>
      <c r="AZ429" s="62" t="n">
        <v>273.17</v>
      </c>
      <c r="BA429" s="62" t="n">
        <v>1092.97</v>
      </c>
      <c r="BB429" s="62" t="n">
        <v>0</v>
      </c>
      <c r="BC429" s="62" t="n">
        <v>0</v>
      </c>
      <c r="BD429" s="64" t="n">
        <v>0</v>
      </c>
      <c r="BE429" s="65" t="n">
        <f aca="false">+C429+F429+I429+L429+O429+R429+U429+X429+AG429+AM429+AS429+AY429</f>
        <v>48088.06</v>
      </c>
      <c r="BF429" s="65" t="n">
        <f aca="false">+D429+G429+J429+M429+P429+S429+V429+Y429+AH429+AN429+AT429+AZ429</f>
        <v>9616.92</v>
      </c>
      <c r="BG429" s="65" t="n">
        <f aca="false">+BE429-BF429</f>
        <v>38471.14</v>
      </c>
      <c r="BH429" s="73" t="n">
        <v>0</v>
      </c>
      <c r="BI429" s="73" t="n">
        <v>0</v>
      </c>
      <c r="BJ429" s="73" t="n">
        <v>0</v>
      </c>
      <c r="BK429" s="74" t="n">
        <v>0</v>
      </c>
      <c r="BL429" s="74" t="n">
        <v>0</v>
      </c>
      <c r="BM429" s="74" t="n">
        <v>0</v>
      </c>
      <c r="BN429" s="66" t="n">
        <f aca="false">+AJ429+AP429+AV429+BB429</f>
        <v>0</v>
      </c>
      <c r="BO429" s="66" t="n">
        <f aca="false">+AK429+AQ429+AW429+BC429</f>
        <v>0</v>
      </c>
      <c r="BP429" s="67" t="n">
        <f aca="false">+BN429-BO429</f>
        <v>0</v>
      </c>
    </row>
    <row r="430" customFormat="false" ht="12.75" hidden="false" customHeight="false" outlineLevel="0" collapsed="false">
      <c r="A430" s="48" t="n">
        <v>804</v>
      </c>
      <c r="B430" s="49" t="s">
        <v>461</v>
      </c>
      <c r="C430" s="50" t="n">
        <v>2836.98</v>
      </c>
      <c r="D430" s="50" t="n">
        <v>567.32</v>
      </c>
      <c r="E430" s="3" t="n">
        <f aca="false">C430-D430</f>
        <v>2269.66</v>
      </c>
      <c r="F430" s="50" t="n">
        <v>1851.03</v>
      </c>
      <c r="G430" s="77" t="n">
        <v>370.17</v>
      </c>
      <c r="H430" s="68" t="n">
        <v>1480.86</v>
      </c>
      <c r="I430" s="76" t="n">
        <v>1559.89</v>
      </c>
      <c r="J430" s="77" t="n">
        <v>311.93</v>
      </c>
      <c r="K430" s="70" t="n">
        <f aca="false">I430-J430</f>
        <v>1247.96</v>
      </c>
      <c r="L430" s="62" t="n">
        <v>1327.5</v>
      </c>
      <c r="M430" s="71" t="n">
        <v>265.45</v>
      </c>
      <c r="N430" s="62" t="n">
        <f aca="false">L430-M430</f>
        <v>1062.05</v>
      </c>
      <c r="O430" s="62" t="n">
        <v>543.85</v>
      </c>
      <c r="P430" s="62" t="n">
        <v>108.75</v>
      </c>
      <c r="Q430" s="62" t="n">
        <v>435.1</v>
      </c>
      <c r="R430" s="57" t="n">
        <v>563.77</v>
      </c>
      <c r="S430" s="72" t="n">
        <v>112.74</v>
      </c>
      <c r="T430" s="72" t="n">
        <f aca="false">R430-S430</f>
        <v>451.03</v>
      </c>
      <c r="U430" s="62" t="n">
        <v>389.7</v>
      </c>
      <c r="V430" s="62" t="n">
        <v>77.93</v>
      </c>
      <c r="W430" s="62" t="n">
        <v>311.77</v>
      </c>
      <c r="X430" s="62" t="n">
        <v>379.64</v>
      </c>
      <c r="Y430" s="62" t="n">
        <v>75.9</v>
      </c>
      <c r="Z430" s="62" t="n">
        <v>303.74</v>
      </c>
      <c r="AA430" s="73" t="n">
        <v>0</v>
      </c>
      <c r="AB430" s="73" t="n">
        <v>0</v>
      </c>
      <c r="AC430" s="73" t="n">
        <v>0</v>
      </c>
      <c r="AD430" s="74" t="n">
        <v>0</v>
      </c>
      <c r="AE430" s="74" t="n">
        <v>0</v>
      </c>
      <c r="AF430" s="74" t="n">
        <v>0</v>
      </c>
      <c r="AG430" s="62" t="n">
        <v>345.44</v>
      </c>
      <c r="AH430" s="62" t="n">
        <v>69.06</v>
      </c>
      <c r="AI430" s="62" t="n">
        <v>276.38</v>
      </c>
      <c r="AJ430" s="75" t="n">
        <v>0</v>
      </c>
      <c r="AK430" s="75" t="n">
        <v>0</v>
      </c>
      <c r="AL430" s="75" t="n">
        <f aca="false">+AJ430-AK430</f>
        <v>0</v>
      </c>
      <c r="AM430" s="62" t="n">
        <v>233.8</v>
      </c>
      <c r="AN430" s="62" t="n">
        <v>46.74</v>
      </c>
      <c r="AO430" s="62" t="n">
        <v>187.06</v>
      </c>
      <c r="AP430" s="64" t="n">
        <v>0</v>
      </c>
      <c r="AQ430" s="64" t="n">
        <v>0</v>
      </c>
      <c r="AR430" s="64" t="n">
        <v>0</v>
      </c>
      <c r="AS430" s="64" t="n">
        <v>0</v>
      </c>
      <c r="AT430" s="62" t="n">
        <v>0</v>
      </c>
      <c r="AU430" s="62" t="n">
        <v>0</v>
      </c>
      <c r="AV430" s="62" t="n">
        <v>0</v>
      </c>
      <c r="AW430" s="62" t="n">
        <v>0</v>
      </c>
      <c r="AX430" s="62" t="n">
        <v>0</v>
      </c>
      <c r="AY430" s="62" t="n">
        <v>457.45</v>
      </c>
      <c r="AZ430" s="62" t="n">
        <v>91.45</v>
      </c>
      <c r="BA430" s="62" t="n">
        <v>366</v>
      </c>
      <c r="BB430" s="62" t="n">
        <v>0</v>
      </c>
      <c r="BC430" s="62" t="n">
        <v>0</v>
      </c>
      <c r="BD430" s="64" t="n">
        <v>0</v>
      </c>
      <c r="BE430" s="65" t="n">
        <f aca="false">+C430+F430+I430+L430+O430+R430+U430+X430+AG430+AM430+AS430+AY430</f>
        <v>10489.05</v>
      </c>
      <c r="BF430" s="65" t="n">
        <f aca="false">+D430+G430+J430+M430+P430+S430+V430+Y430+AH430+AN430+AT430+AZ430</f>
        <v>2097.44</v>
      </c>
      <c r="BG430" s="65" t="n">
        <f aca="false">+BE430-BF430</f>
        <v>8391.61</v>
      </c>
      <c r="BH430" s="73" t="n">
        <v>0</v>
      </c>
      <c r="BI430" s="73" t="n">
        <v>0</v>
      </c>
      <c r="BJ430" s="73" t="n">
        <v>0</v>
      </c>
      <c r="BK430" s="74" t="n">
        <v>0</v>
      </c>
      <c r="BL430" s="74" t="n">
        <v>0</v>
      </c>
      <c r="BM430" s="74" t="n">
        <v>0</v>
      </c>
      <c r="BN430" s="66" t="n">
        <f aca="false">+AJ430+AP430+AV430+BB430</f>
        <v>0</v>
      </c>
      <c r="BO430" s="66" t="n">
        <f aca="false">+AK430+AQ430+AW430+BC430</f>
        <v>0</v>
      </c>
      <c r="BP430" s="67" t="n">
        <f aca="false">+BN430-BO430</f>
        <v>0</v>
      </c>
    </row>
    <row r="431" customFormat="false" ht="12.75" hidden="false" customHeight="false" outlineLevel="0" collapsed="false">
      <c r="A431" s="48" t="n">
        <v>740</v>
      </c>
      <c r="B431" s="49" t="s">
        <v>462</v>
      </c>
      <c r="C431" s="50" t="n">
        <v>238529.86</v>
      </c>
      <c r="D431" s="50" t="n">
        <v>47545.31</v>
      </c>
      <c r="E431" s="3" t="n">
        <f aca="false">C431-D431</f>
        <v>190984.55</v>
      </c>
      <c r="F431" s="50" t="n">
        <v>114726.83</v>
      </c>
      <c r="G431" s="50" t="n">
        <v>22945.28</v>
      </c>
      <c r="H431" s="68" t="n">
        <v>91781.55</v>
      </c>
      <c r="I431" s="69" t="n">
        <v>115967.74</v>
      </c>
      <c r="J431" s="62" t="n">
        <v>23193.42</v>
      </c>
      <c r="K431" s="70" t="n">
        <f aca="false">I431-J431</f>
        <v>92774.32</v>
      </c>
      <c r="L431" s="62" t="n">
        <v>53866.41</v>
      </c>
      <c r="M431" s="71" t="n">
        <v>10773.18</v>
      </c>
      <c r="N431" s="62" t="n">
        <f aca="false">L431-M431</f>
        <v>43093.23</v>
      </c>
      <c r="O431" s="62" t="n">
        <v>31053.92</v>
      </c>
      <c r="P431" s="62" t="n">
        <v>6210.69</v>
      </c>
      <c r="Q431" s="62" t="n">
        <v>24843.23</v>
      </c>
      <c r="R431" s="57" t="n">
        <v>25818.16</v>
      </c>
      <c r="S431" s="72" t="n">
        <v>5163.54</v>
      </c>
      <c r="T431" s="72" t="n">
        <f aca="false">R431-S431</f>
        <v>20654.62</v>
      </c>
      <c r="U431" s="62" t="n">
        <v>31190.35</v>
      </c>
      <c r="V431" s="62" t="n">
        <v>6237.96</v>
      </c>
      <c r="W431" s="62" t="n">
        <v>24952.39</v>
      </c>
      <c r="X431" s="62" t="n">
        <v>31315.17</v>
      </c>
      <c r="Y431" s="62" t="n">
        <v>6262.93</v>
      </c>
      <c r="Z431" s="62" t="n">
        <v>25052.24</v>
      </c>
      <c r="AA431" s="73" t="n">
        <v>1308.43</v>
      </c>
      <c r="AB431" s="73" t="n">
        <v>174.41</v>
      </c>
      <c r="AC431" s="73" t="n">
        <v>1134.02</v>
      </c>
      <c r="AD431" s="74" t="n">
        <v>127.59</v>
      </c>
      <c r="AE431" s="74" t="n">
        <v>151.13</v>
      </c>
      <c r="AF431" s="74" t="n">
        <v>1412.74</v>
      </c>
      <c r="AG431" s="62" t="n">
        <v>27022.42</v>
      </c>
      <c r="AH431" s="62" t="n">
        <v>5404.38</v>
      </c>
      <c r="AI431" s="62" t="n">
        <v>21618.04</v>
      </c>
      <c r="AJ431" s="75" t="n">
        <v>0</v>
      </c>
      <c r="AK431" s="75" t="n">
        <v>0</v>
      </c>
      <c r="AL431" s="75" t="n">
        <f aca="false">+AJ431-AK431</f>
        <v>0</v>
      </c>
      <c r="AM431" s="62" t="n">
        <v>25518.1</v>
      </c>
      <c r="AN431" s="62" t="n">
        <v>5103.53</v>
      </c>
      <c r="AO431" s="62" t="n">
        <v>20414.57</v>
      </c>
      <c r="AP431" s="64" t="n">
        <v>0</v>
      </c>
      <c r="AQ431" s="64" t="n">
        <v>0</v>
      </c>
      <c r="AR431" s="64" t="n">
        <v>0</v>
      </c>
      <c r="AS431" s="64" t="n">
        <v>32385.64</v>
      </c>
      <c r="AT431" s="62" t="n">
        <v>6477.04</v>
      </c>
      <c r="AU431" s="62" t="n">
        <v>25908.6</v>
      </c>
      <c r="AV431" s="62" t="n">
        <v>0</v>
      </c>
      <c r="AW431" s="62" t="n">
        <v>0</v>
      </c>
      <c r="AX431" s="62" t="n">
        <v>0</v>
      </c>
      <c r="AY431" s="62" t="n">
        <v>44887.93</v>
      </c>
      <c r="AZ431" s="62" t="n">
        <v>8977.48</v>
      </c>
      <c r="BA431" s="62" t="n">
        <v>35910.45</v>
      </c>
      <c r="BB431" s="62" t="n">
        <v>0</v>
      </c>
      <c r="BC431" s="62" t="n">
        <v>0</v>
      </c>
      <c r="BD431" s="64" t="n">
        <v>0</v>
      </c>
      <c r="BE431" s="65" t="n">
        <f aca="false">+C431+F431+I431+L431+O431+R431+U431+X431+AG431+AM431+AS431+AY431</f>
        <v>772282.53</v>
      </c>
      <c r="BF431" s="65" t="n">
        <f aca="false">+D431+G431+J431+M431+P431+S431+V431+Y431+AH431+AN431+AT431+AZ431</f>
        <v>154294.74</v>
      </c>
      <c r="BG431" s="65" t="n">
        <f aca="false">+BE431-BF431</f>
        <v>617987.79</v>
      </c>
      <c r="BH431" s="73" t="n">
        <v>1308.43</v>
      </c>
      <c r="BI431" s="73" t="n">
        <v>174.41</v>
      </c>
      <c r="BJ431" s="73" t="n">
        <v>1134.02</v>
      </c>
      <c r="BK431" s="74" t="n">
        <v>127.59</v>
      </c>
      <c r="BL431" s="74" t="n">
        <v>151.13</v>
      </c>
      <c r="BM431" s="74" t="n">
        <v>1412.74</v>
      </c>
      <c r="BN431" s="66" t="n">
        <f aca="false">+AJ431+AP431+AV431+BB431</f>
        <v>0</v>
      </c>
      <c r="BO431" s="66" t="n">
        <f aca="false">+AK431+AQ431+AW431+BC431</f>
        <v>0</v>
      </c>
      <c r="BP431" s="67" t="n">
        <f aca="false">+BN431-BO431</f>
        <v>0</v>
      </c>
    </row>
    <row r="432" customFormat="false" ht="12.75" hidden="false" customHeight="false" outlineLevel="0" collapsed="false">
      <c r="A432" s="48" t="n">
        <v>367</v>
      </c>
      <c r="B432" s="49" t="s">
        <v>463</v>
      </c>
      <c r="C432" s="50" t="n">
        <v>13240318.53</v>
      </c>
      <c r="D432" s="50" t="n">
        <v>2643541.9</v>
      </c>
      <c r="E432" s="3" t="n">
        <f aca="false">C432-D432</f>
        <v>10596776.63</v>
      </c>
      <c r="F432" s="50" t="n">
        <v>6107929.2</v>
      </c>
      <c r="G432" s="50" t="n">
        <v>1221585.75</v>
      </c>
      <c r="H432" s="68" t="n">
        <v>4886343.45</v>
      </c>
      <c r="I432" s="69" t="n">
        <v>6460613.77</v>
      </c>
      <c r="J432" s="62" t="n">
        <v>1292122.67</v>
      </c>
      <c r="K432" s="70" t="n">
        <f aca="false">I432-J432</f>
        <v>5168491.1</v>
      </c>
      <c r="L432" s="62" t="n">
        <v>2795244.92</v>
      </c>
      <c r="M432" s="71" t="n">
        <v>559048.86</v>
      </c>
      <c r="N432" s="62" t="n">
        <f aca="false">L432-M432</f>
        <v>2236196.06</v>
      </c>
      <c r="O432" s="62" t="n">
        <v>1445391.25</v>
      </c>
      <c r="P432" s="62" t="n">
        <v>289078.17</v>
      </c>
      <c r="Q432" s="62" t="n">
        <v>1156313.08</v>
      </c>
      <c r="R432" s="57" t="n">
        <v>1252225.72</v>
      </c>
      <c r="S432" s="72" t="n">
        <v>250445.07</v>
      </c>
      <c r="T432" s="72" t="n">
        <f aca="false">R432-S432</f>
        <v>1001780.65</v>
      </c>
      <c r="U432" s="62" t="n">
        <v>1104308.84</v>
      </c>
      <c r="V432" s="62" t="n">
        <v>220861.64</v>
      </c>
      <c r="W432" s="62" t="n">
        <v>883447.2</v>
      </c>
      <c r="X432" s="62" t="n">
        <v>894891.12</v>
      </c>
      <c r="Y432" s="62" t="n">
        <v>178978.14</v>
      </c>
      <c r="Z432" s="62" t="n">
        <v>715912.98</v>
      </c>
      <c r="AA432" s="73" t="n">
        <v>82062.68</v>
      </c>
      <c r="AB432" s="73" t="n">
        <v>10938.96</v>
      </c>
      <c r="AC432" s="73" t="n">
        <v>71123.72</v>
      </c>
      <c r="AD432" s="74" t="n">
        <v>6547.21</v>
      </c>
      <c r="AE432" s="74" t="n">
        <v>7789.33</v>
      </c>
      <c r="AF432" s="74" t="n">
        <v>85460.26</v>
      </c>
      <c r="AG432" s="62" t="n">
        <v>718352</v>
      </c>
      <c r="AH432" s="62" t="n">
        <v>143670.32</v>
      </c>
      <c r="AI432" s="62" t="n">
        <v>574681.68</v>
      </c>
      <c r="AJ432" s="75" t="n">
        <v>0</v>
      </c>
      <c r="AK432" s="75" t="n">
        <v>0</v>
      </c>
      <c r="AL432" s="75" t="n">
        <f aca="false">+AJ432-AK432</f>
        <v>0</v>
      </c>
      <c r="AM432" s="62" t="n">
        <v>640323.37</v>
      </c>
      <c r="AN432" s="62" t="n">
        <v>128064.59</v>
      </c>
      <c r="AO432" s="62" t="n">
        <v>512258.78</v>
      </c>
      <c r="AP432" s="64" t="n">
        <v>0</v>
      </c>
      <c r="AQ432" s="64" t="n">
        <v>0</v>
      </c>
      <c r="AR432" s="64" t="n">
        <v>0</v>
      </c>
      <c r="AS432" s="64" t="n">
        <v>717914.17</v>
      </c>
      <c r="AT432" s="62" t="n">
        <v>143582.72</v>
      </c>
      <c r="AU432" s="62" t="n">
        <v>574331.45</v>
      </c>
      <c r="AV432" s="62" t="n">
        <v>0</v>
      </c>
      <c r="AW432" s="62" t="n">
        <v>0</v>
      </c>
      <c r="AX432" s="62" t="n">
        <v>0</v>
      </c>
      <c r="AY432" s="62" t="n">
        <v>782082.65</v>
      </c>
      <c r="AZ432" s="62" t="n">
        <v>156416.43</v>
      </c>
      <c r="BA432" s="62" t="n">
        <v>625666.22</v>
      </c>
      <c r="BB432" s="62" t="n">
        <v>0</v>
      </c>
      <c r="BC432" s="62" t="n">
        <v>0</v>
      </c>
      <c r="BD432" s="64" t="n">
        <v>0</v>
      </c>
      <c r="BE432" s="65" t="n">
        <f aca="false">+C432+F432+I432+L432+O432+R432+U432+X432+AG432+AM432+AS432+AY432</f>
        <v>36159595.54</v>
      </c>
      <c r="BF432" s="65" t="n">
        <f aca="false">+D432+G432+J432+M432+P432+S432+V432+Y432+AH432+AN432+AT432+AZ432</f>
        <v>7227396.26</v>
      </c>
      <c r="BG432" s="65" t="n">
        <f aca="false">+BE432-BF432</f>
        <v>28932199.28</v>
      </c>
      <c r="BH432" s="73" t="n">
        <v>82062.68</v>
      </c>
      <c r="BI432" s="73" t="n">
        <v>10938.96</v>
      </c>
      <c r="BJ432" s="73" t="n">
        <v>71123.72</v>
      </c>
      <c r="BK432" s="74" t="n">
        <v>6547.21</v>
      </c>
      <c r="BL432" s="74" t="n">
        <v>7789.33</v>
      </c>
      <c r="BM432" s="74" t="n">
        <v>85460.26</v>
      </c>
      <c r="BN432" s="66" t="n">
        <f aca="false">+AJ432+AP432+AV432+BB432</f>
        <v>0</v>
      </c>
      <c r="BO432" s="66" t="n">
        <f aca="false">+AK432+AQ432+AW432+BC432</f>
        <v>0</v>
      </c>
      <c r="BP432" s="67" t="n">
        <f aca="false">+BN432-BO432</f>
        <v>0</v>
      </c>
    </row>
    <row r="433" customFormat="false" ht="12.75" hidden="false" customHeight="false" outlineLevel="0" collapsed="false">
      <c r="A433" s="48" t="n">
        <v>368</v>
      </c>
      <c r="B433" s="49" t="s">
        <v>464</v>
      </c>
      <c r="C433" s="50" t="n">
        <v>2556.76</v>
      </c>
      <c r="D433" s="50" t="n">
        <v>511.3</v>
      </c>
      <c r="E433" s="3" t="n">
        <f aca="false">C433-D433</f>
        <v>2045.46</v>
      </c>
      <c r="F433" s="50" t="n">
        <v>1569.41</v>
      </c>
      <c r="G433" s="50" t="n">
        <v>313.82</v>
      </c>
      <c r="H433" s="68" t="n">
        <v>1255.59</v>
      </c>
      <c r="I433" s="69" t="n">
        <v>1437.86</v>
      </c>
      <c r="J433" s="62" t="n">
        <v>287.51</v>
      </c>
      <c r="K433" s="70" t="n">
        <f aca="false">I433-J433</f>
        <v>1150.35</v>
      </c>
      <c r="L433" s="62" t="n">
        <v>405.17</v>
      </c>
      <c r="M433" s="71" t="n">
        <v>81</v>
      </c>
      <c r="N433" s="62" t="n">
        <f aca="false">L433-M433</f>
        <v>324.17</v>
      </c>
      <c r="O433" s="62" t="n">
        <v>421.33</v>
      </c>
      <c r="P433" s="62" t="n">
        <v>84.24</v>
      </c>
      <c r="Q433" s="62" t="n">
        <v>337.09</v>
      </c>
      <c r="R433" s="57" t="n">
        <v>279.6</v>
      </c>
      <c r="S433" s="72" t="n">
        <v>55.91</v>
      </c>
      <c r="T433" s="72" t="n">
        <f aca="false">R433-S433</f>
        <v>223.69</v>
      </c>
      <c r="U433" s="62" t="n">
        <v>715.06</v>
      </c>
      <c r="V433" s="62" t="n">
        <v>142.99</v>
      </c>
      <c r="W433" s="62" t="n">
        <v>572.07</v>
      </c>
      <c r="X433" s="62" t="n">
        <v>282.41</v>
      </c>
      <c r="Y433" s="62" t="n">
        <v>56.46</v>
      </c>
      <c r="Z433" s="62" t="n">
        <v>225.95</v>
      </c>
      <c r="AA433" s="73" t="n">
        <v>0</v>
      </c>
      <c r="AB433" s="73" t="n">
        <v>0</v>
      </c>
      <c r="AC433" s="73" t="n">
        <v>0</v>
      </c>
      <c r="AD433" s="74" t="n">
        <v>0</v>
      </c>
      <c r="AE433" s="74" t="n">
        <v>0</v>
      </c>
      <c r="AF433" s="74" t="n">
        <v>0</v>
      </c>
      <c r="AG433" s="62" t="n">
        <v>316.34</v>
      </c>
      <c r="AH433" s="62" t="n">
        <v>63.26</v>
      </c>
      <c r="AI433" s="62" t="n">
        <v>253.08</v>
      </c>
      <c r="AJ433" s="75" t="n">
        <v>0</v>
      </c>
      <c r="AK433" s="75" t="n">
        <v>0</v>
      </c>
      <c r="AL433" s="75" t="n">
        <f aca="false">+AJ433-AK433</f>
        <v>0</v>
      </c>
      <c r="AM433" s="62" t="n">
        <v>459.35</v>
      </c>
      <c r="AN433" s="62" t="n">
        <v>91.87</v>
      </c>
      <c r="AO433" s="62" t="n">
        <v>367.48</v>
      </c>
      <c r="AP433" s="64" t="n">
        <v>0</v>
      </c>
      <c r="AQ433" s="64" t="n">
        <v>0</v>
      </c>
      <c r="AR433" s="64" t="n">
        <v>0</v>
      </c>
      <c r="AS433" s="64" t="n">
        <v>224.51</v>
      </c>
      <c r="AT433" s="62" t="n">
        <v>44.9</v>
      </c>
      <c r="AU433" s="62" t="n">
        <v>179.61</v>
      </c>
      <c r="AV433" s="62" t="n">
        <v>0</v>
      </c>
      <c r="AW433" s="62" t="n">
        <v>0</v>
      </c>
      <c r="AX433" s="62" t="n">
        <v>0</v>
      </c>
      <c r="AY433" s="62" t="n">
        <v>323.43</v>
      </c>
      <c r="AZ433" s="62" t="n">
        <v>64.67</v>
      </c>
      <c r="BA433" s="62" t="n">
        <v>258.76</v>
      </c>
      <c r="BB433" s="62" t="n">
        <v>0</v>
      </c>
      <c r="BC433" s="62" t="n">
        <v>0</v>
      </c>
      <c r="BD433" s="64" t="n">
        <v>0</v>
      </c>
      <c r="BE433" s="65" t="n">
        <f aca="false">+C433+F433+I433+L433+O433+R433+U433+X433+AG433+AM433+AS433+AY433</f>
        <v>8991.23</v>
      </c>
      <c r="BF433" s="65" t="n">
        <f aca="false">+D433+G433+J433+M433+P433+S433+V433+Y433+AH433+AN433+AT433+AZ433</f>
        <v>1797.93</v>
      </c>
      <c r="BG433" s="65" t="n">
        <f aca="false">+BE433-BF433</f>
        <v>7193.3</v>
      </c>
      <c r="BH433" s="73" t="n">
        <v>0</v>
      </c>
      <c r="BI433" s="73" t="n">
        <v>0</v>
      </c>
      <c r="BJ433" s="73" t="n">
        <v>0</v>
      </c>
      <c r="BK433" s="74" t="n">
        <v>0</v>
      </c>
      <c r="BL433" s="74" t="n">
        <v>0</v>
      </c>
      <c r="BM433" s="74" t="n">
        <v>0</v>
      </c>
      <c r="BN433" s="66" t="n">
        <f aca="false">+AJ433+AP433+AV433+BB433</f>
        <v>0</v>
      </c>
      <c r="BO433" s="66" t="n">
        <f aca="false">+AK433+AQ433+AW433+BC433</f>
        <v>0</v>
      </c>
      <c r="BP433" s="67" t="n">
        <f aca="false">+BN433-BO433</f>
        <v>0</v>
      </c>
    </row>
    <row r="434" customFormat="false" ht="12.75" hidden="false" customHeight="false" outlineLevel="0" collapsed="false">
      <c r="A434" s="48" t="n">
        <v>369</v>
      </c>
      <c r="B434" s="49" t="s">
        <v>465</v>
      </c>
      <c r="C434" s="50" t="n">
        <v>180587.76</v>
      </c>
      <c r="D434" s="50" t="n">
        <v>36002.52</v>
      </c>
      <c r="E434" s="3" t="n">
        <f aca="false">C434-D434</f>
        <v>144585.24</v>
      </c>
      <c r="F434" s="50" t="n">
        <v>51230.21</v>
      </c>
      <c r="G434" s="50" t="n">
        <v>10245.95</v>
      </c>
      <c r="H434" s="68" t="n">
        <v>40984.26</v>
      </c>
      <c r="I434" s="69" t="n">
        <v>61544.97</v>
      </c>
      <c r="J434" s="62" t="n">
        <v>12308.91</v>
      </c>
      <c r="K434" s="70" t="n">
        <f aca="false">I434-J434</f>
        <v>49236.06</v>
      </c>
      <c r="L434" s="62" t="n">
        <v>24179.18</v>
      </c>
      <c r="M434" s="71" t="n">
        <v>4835.72</v>
      </c>
      <c r="N434" s="62" t="n">
        <f aca="false">L434-M434</f>
        <v>19343.46</v>
      </c>
      <c r="O434" s="62" t="n">
        <v>16595.81</v>
      </c>
      <c r="P434" s="62" t="n">
        <v>3319.08</v>
      </c>
      <c r="Q434" s="62" t="n">
        <v>13276.73</v>
      </c>
      <c r="R434" s="57" t="n">
        <v>15111.1</v>
      </c>
      <c r="S434" s="72" t="n">
        <v>3022.18</v>
      </c>
      <c r="T434" s="72" t="n">
        <f aca="false">R434-S434</f>
        <v>12088.92</v>
      </c>
      <c r="U434" s="62" t="n">
        <v>10951.58</v>
      </c>
      <c r="V434" s="62" t="n">
        <v>2190.23</v>
      </c>
      <c r="W434" s="62" t="n">
        <v>8761.35</v>
      </c>
      <c r="X434" s="62" t="n">
        <v>7473.98</v>
      </c>
      <c r="Y434" s="62" t="n">
        <v>1494.73</v>
      </c>
      <c r="Z434" s="62" t="n">
        <v>5979.25</v>
      </c>
      <c r="AA434" s="73" t="n">
        <v>48.66</v>
      </c>
      <c r="AB434" s="73" t="n">
        <v>6.49</v>
      </c>
      <c r="AC434" s="73" t="n">
        <v>42.17</v>
      </c>
      <c r="AD434" s="74" t="n">
        <v>5.92</v>
      </c>
      <c r="AE434" s="74" t="n">
        <v>7.07</v>
      </c>
      <c r="AF434" s="74" t="n">
        <v>55.16</v>
      </c>
      <c r="AG434" s="62" t="n">
        <v>6383.93</v>
      </c>
      <c r="AH434" s="62" t="n">
        <v>1276.71</v>
      </c>
      <c r="AI434" s="62" t="n">
        <v>5107.22</v>
      </c>
      <c r="AJ434" s="75" t="n">
        <v>0</v>
      </c>
      <c r="AK434" s="75" t="n">
        <v>0</v>
      </c>
      <c r="AL434" s="75" t="n">
        <f aca="false">+AJ434-AK434</f>
        <v>0</v>
      </c>
      <c r="AM434" s="62" t="n">
        <v>6754.16</v>
      </c>
      <c r="AN434" s="62" t="n">
        <v>1350.75</v>
      </c>
      <c r="AO434" s="62" t="n">
        <v>5403.41</v>
      </c>
      <c r="AP434" s="64" t="n">
        <v>0</v>
      </c>
      <c r="AQ434" s="64" t="n">
        <v>0</v>
      </c>
      <c r="AR434" s="64" t="n">
        <v>0</v>
      </c>
      <c r="AS434" s="64" t="n">
        <v>6422.36</v>
      </c>
      <c r="AT434" s="62" t="n">
        <v>1284.38</v>
      </c>
      <c r="AU434" s="62" t="n">
        <v>5137.98</v>
      </c>
      <c r="AV434" s="62" t="n">
        <v>0</v>
      </c>
      <c r="AW434" s="62" t="n">
        <v>0</v>
      </c>
      <c r="AX434" s="62" t="n">
        <v>0</v>
      </c>
      <c r="AY434" s="62" t="n">
        <v>5998.47</v>
      </c>
      <c r="AZ434" s="62" t="n">
        <v>1199.61</v>
      </c>
      <c r="BA434" s="62" t="n">
        <v>4798.86</v>
      </c>
      <c r="BB434" s="62" t="n">
        <v>0</v>
      </c>
      <c r="BC434" s="62" t="n">
        <v>0</v>
      </c>
      <c r="BD434" s="64" t="n">
        <v>0</v>
      </c>
      <c r="BE434" s="65" t="n">
        <f aca="false">+C434+F434+I434+L434+O434+R434+U434+X434+AG434+AM434+AS434+AY434</f>
        <v>393233.51</v>
      </c>
      <c r="BF434" s="65" t="n">
        <f aca="false">+D434+G434+J434+M434+P434+S434+V434+Y434+AH434+AN434+AT434+AZ434</f>
        <v>78530.77</v>
      </c>
      <c r="BG434" s="65" t="n">
        <f aca="false">+BE434-BF434</f>
        <v>314702.74</v>
      </c>
      <c r="BH434" s="73" t="n">
        <v>48.66</v>
      </c>
      <c r="BI434" s="73" t="n">
        <v>6.49</v>
      </c>
      <c r="BJ434" s="73" t="n">
        <v>42.17</v>
      </c>
      <c r="BK434" s="74" t="n">
        <v>5.92</v>
      </c>
      <c r="BL434" s="74" t="n">
        <v>7.07</v>
      </c>
      <c r="BM434" s="74" t="n">
        <v>55.16</v>
      </c>
      <c r="BN434" s="66" t="n">
        <f aca="false">+AJ434+AP434+AV434+BB434</f>
        <v>0</v>
      </c>
      <c r="BO434" s="66" t="n">
        <f aca="false">+AK434+AQ434+AW434+BC434</f>
        <v>0</v>
      </c>
      <c r="BP434" s="67" t="n">
        <f aca="false">+BN434-BO434</f>
        <v>0</v>
      </c>
    </row>
    <row r="435" customFormat="false" ht="12.75" hidden="false" customHeight="false" outlineLevel="0" collapsed="false">
      <c r="A435" s="48" t="n">
        <v>805</v>
      </c>
      <c r="B435" s="49" t="s">
        <v>466</v>
      </c>
      <c r="C435" s="50" t="n">
        <v>5990.2</v>
      </c>
      <c r="D435" s="50" t="n">
        <v>1197.98</v>
      </c>
      <c r="E435" s="3" t="n">
        <f aca="false">C435-D435</f>
        <v>4792.22</v>
      </c>
      <c r="F435" s="50" t="n">
        <v>2924.77</v>
      </c>
      <c r="G435" s="50" t="n">
        <v>584.91</v>
      </c>
      <c r="H435" s="68" t="n">
        <v>2339.86</v>
      </c>
      <c r="I435" s="69" t="n">
        <v>3583.91</v>
      </c>
      <c r="J435" s="62" t="n">
        <v>716.72</v>
      </c>
      <c r="K435" s="70" t="n">
        <f aca="false">I435-J435</f>
        <v>2867.19</v>
      </c>
      <c r="L435" s="62" t="n">
        <v>2458.13</v>
      </c>
      <c r="M435" s="71" t="n">
        <v>491.59</v>
      </c>
      <c r="N435" s="62" t="n">
        <f aca="false">L435-M435</f>
        <v>1966.54</v>
      </c>
      <c r="O435" s="62" t="n">
        <v>2553.53</v>
      </c>
      <c r="P435" s="62" t="n">
        <v>510.65</v>
      </c>
      <c r="Q435" s="62" t="n">
        <v>2042.88</v>
      </c>
      <c r="R435" s="57" t="n">
        <v>2165.43</v>
      </c>
      <c r="S435" s="72" t="n">
        <v>433.06</v>
      </c>
      <c r="T435" s="72" t="n">
        <f aca="false">R435-S435</f>
        <v>1732.37</v>
      </c>
      <c r="U435" s="62" t="n">
        <v>2669.09</v>
      </c>
      <c r="V435" s="62" t="n">
        <v>533.79</v>
      </c>
      <c r="W435" s="62" t="n">
        <v>2135.3</v>
      </c>
      <c r="X435" s="62" t="n">
        <v>862.95</v>
      </c>
      <c r="Y435" s="62" t="n">
        <v>172.55</v>
      </c>
      <c r="Z435" s="62" t="n">
        <v>690.4</v>
      </c>
      <c r="AA435" s="73" t="n">
        <v>0</v>
      </c>
      <c r="AB435" s="73" t="n">
        <v>0</v>
      </c>
      <c r="AC435" s="73" t="n">
        <v>0</v>
      </c>
      <c r="AD435" s="74" t="n">
        <v>0</v>
      </c>
      <c r="AE435" s="74" t="n">
        <v>0</v>
      </c>
      <c r="AF435" s="74" t="n">
        <v>0</v>
      </c>
      <c r="AG435" s="62" t="n">
        <v>744.04</v>
      </c>
      <c r="AH435" s="62" t="n">
        <v>148.77</v>
      </c>
      <c r="AI435" s="62" t="n">
        <v>595.27</v>
      </c>
      <c r="AJ435" s="75" t="n">
        <v>0</v>
      </c>
      <c r="AK435" s="75" t="n">
        <v>0</v>
      </c>
      <c r="AL435" s="75" t="n">
        <f aca="false">+AJ435-AK435</f>
        <v>0</v>
      </c>
      <c r="AM435" s="62" t="n">
        <v>1395.09</v>
      </c>
      <c r="AN435" s="62" t="n">
        <v>278.99</v>
      </c>
      <c r="AO435" s="62" t="n">
        <v>1116.1</v>
      </c>
      <c r="AP435" s="64" t="n">
        <v>0</v>
      </c>
      <c r="AQ435" s="64" t="n">
        <v>0</v>
      </c>
      <c r="AR435" s="64" t="n">
        <v>0</v>
      </c>
      <c r="AS435" s="64" t="n">
        <v>1195.06</v>
      </c>
      <c r="AT435" s="62" t="n">
        <v>238.99</v>
      </c>
      <c r="AU435" s="62" t="n">
        <v>956.07</v>
      </c>
      <c r="AV435" s="62" t="n">
        <v>0</v>
      </c>
      <c r="AW435" s="62" t="n">
        <v>0</v>
      </c>
      <c r="AX435" s="62" t="n">
        <v>0</v>
      </c>
      <c r="AY435" s="62" t="n">
        <v>1202.91</v>
      </c>
      <c r="AZ435" s="62" t="n">
        <v>240.57</v>
      </c>
      <c r="BA435" s="62" t="n">
        <v>962.34</v>
      </c>
      <c r="BB435" s="62" t="n">
        <v>0</v>
      </c>
      <c r="BC435" s="62" t="n">
        <v>0</v>
      </c>
      <c r="BD435" s="64" t="n">
        <v>0</v>
      </c>
      <c r="BE435" s="65" t="n">
        <f aca="false">+C435+F435+I435+L435+O435+R435+U435+X435+AG435+AM435+AS435+AY435</f>
        <v>27745.11</v>
      </c>
      <c r="BF435" s="65" t="n">
        <f aca="false">+D435+G435+J435+M435+P435+S435+V435+Y435+AH435+AN435+AT435+AZ435</f>
        <v>5548.57</v>
      </c>
      <c r="BG435" s="65" t="n">
        <f aca="false">+BE435-BF435</f>
        <v>22196.54</v>
      </c>
      <c r="BH435" s="73" t="n">
        <v>0</v>
      </c>
      <c r="BI435" s="73" t="n">
        <v>0</v>
      </c>
      <c r="BJ435" s="73" t="n">
        <v>0</v>
      </c>
      <c r="BK435" s="74" t="n">
        <v>0</v>
      </c>
      <c r="BL435" s="74" t="n">
        <v>0</v>
      </c>
      <c r="BM435" s="74" t="n">
        <v>0</v>
      </c>
      <c r="BN435" s="66" t="n">
        <f aca="false">+AJ435+AP435+AV435+BB435</f>
        <v>0</v>
      </c>
      <c r="BO435" s="66" t="n">
        <f aca="false">+AK435+AQ435+AW435+BC435</f>
        <v>0</v>
      </c>
      <c r="BP435" s="67" t="n">
        <f aca="false">+BN435-BO435</f>
        <v>0</v>
      </c>
    </row>
    <row r="436" customFormat="false" ht="12.75" hidden="false" customHeight="false" outlineLevel="0" collapsed="false">
      <c r="A436" s="48" t="n">
        <v>370</v>
      </c>
      <c r="B436" s="49" t="s">
        <v>467</v>
      </c>
      <c r="C436" s="50" t="n">
        <v>25810.94</v>
      </c>
      <c r="D436" s="50" t="n">
        <v>5152.21</v>
      </c>
      <c r="E436" s="3" t="n">
        <f aca="false">C436-D436</f>
        <v>20658.73</v>
      </c>
      <c r="F436" s="50" t="n">
        <v>13248.64</v>
      </c>
      <c r="G436" s="50" t="n">
        <v>2649.63</v>
      </c>
      <c r="H436" s="68" t="n">
        <v>10599.01</v>
      </c>
      <c r="I436" s="69" t="n">
        <v>14211.93</v>
      </c>
      <c r="J436" s="62" t="n">
        <v>2842.27</v>
      </c>
      <c r="K436" s="70" t="n">
        <f aca="false">I436-J436</f>
        <v>11369.66</v>
      </c>
      <c r="L436" s="62" t="n">
        <v>8072</v>
      </c>
      <c r="M436" s="71" t="n">
        <v>1614.31</v>
      </c>
      <c r="N436" s="62" t="n">
        <f aca="false">L436-M436</f>
        <v>6457.69</v>
      </c>
      <c r="O436" s="62" t="n">
        <v>4246.09</v>
      </c>
      <c r="P436" s="62" t="n">
        <v>849.14</v>
      </c>
      <c r="Q436" s="62" t="n">
        <v>3396.95</v>
      </c>
      <c r="R436" s="57" t="n">
        <v>3429.57</v>
      </c>
      <c r="S436" s="72" t="n">
        <v>685.85</v>
      </c>
      <c r="T436" s="72" t="n">
        <f aca="false">R436-S436</f>
        <v>2743.72</v>
      </c>
      <c r="U436" s="62" t="n">
        <v>2617.71</v>
      </c>
      <c r="V436" s="62" t="n">
        <v>523.48</v>
      </c>
      <c r="W436" s="62" t="n">
        <v>2094.23</v>
      </c>
      <c r="X436" s="62" t="n">
        <v>2251.05</v>
      </c>
      <c r="Y436" s="62" t="n">
        <v>450.14</v>
      </c>
      <c r="Z436" s="62" t="n">
        <v>1800.91</v>
      </c>
      <c r="AA436" s="73" t="n">
        <v>0</v>
      </c>
      <c r="AB436" s="73" t="n">
        <v>0</v>
      </c>
      <c r="AC436" s="73" t="n">
        <v>0</v>
      </c>
      <c r="AD436" s="74" t="n">
        <v>0</v>
      </c>
      <c r="AE436" s="74" t="n">
        <v>0</v>
      </c>
      <c r="AF436" s="74" t="n">
        <v>0</v>
      </c>
      <c r="AG436" s="62" t="n">
        <v>1731.54</v>
      </c>
      <c r="AH436" s="62" t="n">
        <v>346.25</v>
      </c>
      <c r="AI436" s="62" t="n">
        <v>1385.29</v>
      </c>
      <c r="AJ436" s="75" t="n">
        <v>-7.24587515864775</v>
      </c>
      <c r="AK436" s="75" t="n">
        <v>-0.965875158647744</v>
      </c>
      <c r="AL436" s="75" t="n">
        <f aca="false">+AJ436-AK436</f>
        <v>-6.28</v>
      </c>
      <c r="AM436" s="62" t="n">
        <v>1583.33</v>
      </c>
      <c r="AN436" s="62" t="n">
        <v>316.62</v>
      </c>
      <c r="AO436" s="62" t="n">
        <v>1266.71</v>
      </c>
      <c r="AP436" s="64" t="n">
        <v>0</v>
      </c>
      <c r="AQ436" s="64" t="n">
        <v>0</v>
      </c>
      <c r="AR436" s="64" t="n">
        <v>0</v>
      </c>
      <c r="AS436" s="64" t="n">
        <v>1683.02</v>
      </c>
      <c r="AT436" s="62" t="n">
        <v>336.56</v>
      </c>
      <c r="AU436" s="62" t="n">
        <v>1346.46</v>
      </c>
      <c r="AV436" s="62" t="n">
        <v>0</v>
      </c>
      <c r="AW436" s="62" t="n">
        <v>0</v>
      </c>
      <c r="AX436" s="62" t="n">
        <v>0</v>
      </c>
      <c r="AY436" s="62" t="n">
        <v>1821.94</v>
      </c>
      <c r="AZ436" s="62" t="n">
        <v>364.31</v>
      </c>
      <c r="BA436" s="62" t="n">
        <v>1457.63</v>
      </c>
      <c r="BB436" s="62" t="n">
        <v>0</v>
      </c>
      <c r="BC436" s="62" t="n">
        <v>0</v>
      </c>
      <c r="BD436" s="64" t="n">
        <v>0</v>
      </c>
      <c r="BE436" s="65" t="n">
        <f aca="false">+C436+F436+I436+L436+O436+R436+U436+X436+AG436+AM436+AS436+AY436</f>
        <v>80707.76</v>
      </c>
      <c r="BF436" s="65" t="n">
        <f aca="false">+D436+G436+J436+M436+P436+S436+V436+Y436+AH436+AN436+AT436+AZ436</f>
        <v>16130.77</v>
      </c>
      <c r="BG436" s="65" t="n">
        <f aca="false">+BE436-BF436</f>
        <v>64576.99</v>
      </c>
      <c r="BH436" s="73" t="n">
        <v>0</v>
      </c>
      <c r="BI436" s="73" t="n">
        <v>0</v>
      </c>
      <c r="BJ436" s="73" t="n">
        <v>0</v>
      </c>
      <c r="BK436" s="74" t="n">
        <v>0</v>
      </c>
      <c r="BL436" s="74" t="n">
        <v>0</v>
      </c>
      <c r="BM436" s="74" t="n">
        <v>0</v>
      </c>
      <c r="BN436" s="66" t="n">
        <f aca="false">+AJ436+AP436+AV436+BB436</f>
        <v>-7.24587515864775</v>
      </c>
      <c r="BO436" s="66" t="n">
        <f aca="false">+AK436+AQ436+AW436+BC436</f>
        <v>-0.965875158647744</v>
      </c>
      <c r="BP436" s="67" t="n">
        <f aca="false">+BN436-BO436</f>
        <v>-6.28</v>
      </c>
    </row>
    <row r="437" customFormat="false" ht="12.75" hidden="false" customHeight="false" outlineLevel="0" collapsed="false">
      <c r="A437" s="48" t="n">
        <v>371</v>
      </c>
      <c r="B437" s="49" t="s">
        <v>468</v>
      </c>
      <c r="C437" s="50" t="n">
        <v>87199.48</v>
      </c>
      <c r="D437" s="50" t="n">
        <v>17432.45</v>
      </c>
      <c r="E437" s="3" t="n">
        <f aca="false">C437-D437</f>
        <v>69767.03</v>
      </c>
      <c r="F437" s="50" t="n">
        <v>37284.68</v>
      </c>
      <c r="G437" s="50" t="n">
        <v>7456.87</v>
      </c>
      <c r="H437" s="68" t="n">
        <v>29827.81</v>
      </c>
      <c r="I437" s="69" t="n">
        <v>42349.79</v>
      </c>
      <c r="J437" s="62" t="n">
        <v>8469.85</v>
      </c>
      <c r="K437" s="70" t="n">
        <f aca="false">I437-J437</f>
        <v>33879.94</v>
      </c>
      <c r="L437" s="62" t="n">
        <v>24753.31</v>
      </c>
      <c r="M437" s="71" t="n">
        <v>4950.55</v>
      </c>
      <c r="N437" s="62" t="n">
        <f aca="false">L437-M437</f>
        <v>19802.76</v>
      </c>
      <c r="O437" s="62" t="n">
        <v>22370.16</v>
      </c>
      <c r="P437" s="62" t="n">
        <v>4473.94</v>
      </c>
      <c r="Q437" s="62" t="n">
        <v>17896.22</v>
      </c>
      <c r="R437" s="57" t="n">
        <v>18446.61</v>
      </c>
      <c r="S437" s="72" t="n">
        <v>3689.23</v>
      </c>
      <c r="T437" s="72" t="n">
        <f aca="false">R437-S437</f>
        <v>14757.38</v>
      </c>
      <c r="U437" s="62" t="n">
        <v>11733.81</v>
      </c>
      <c r="V437" s="62" t="n">
        <v>2346.69</v>
      </c>
      <c r="W437" s="62" t="n">
        <v>9387.12</v>
      </c>
      <c r="X437" s="62" t="n">
        <v>3342.01</v>
      </c>
      <c r="Y437" s="62" t="n">
        <v>668.35</v>
      </c>
      <c r="Z437" s="62" t="n">
        <v>2673.66</v>
      </c>
      <c r="AA437" s="73" t="n">
        <v>27.67</v>
      </c>
      <c r="AB437" s="73" t="n">
        <v>3.69</v>
      </c>
      <c r="AC437" s="73" t="n">
        <v>23.98</v>
      </c>
      <c r="AD437" s="74" t="n">
        <v>4.32</v>
      </c>
      <c r="AE437" s="74" t="n">
        <v>5.14</v>
      </c>
      <c r="AF437" s="74" t="n">
        <v>33.44</v>
      </c>
      <c r="AG437" s="62" t="n">
        <v>3123.96</v>
      </c>
      <c r="AH437" s="62" t="n">
        <v>624.72</v>
      </c>
      <c r="AI437" s="62" t="n">
        <v>2499.24</v>
      </c>
      <c r="AJ437" s="75" t="n">
        <v>0</v>
      </c>
      <c r="AK437" s="75" t="n">
        <v>0</v>
      </c>
      <c r="AL437" s="75" t="n">
        <f aca="false">+AJ437-AK437</f>
        <v>0</v>
      </c>
      <c r="AM437" s="62" t="n">
        <v>4033.41</v>
      </c>
      <c r="AN437" s="62" t="n">
        <v>806.61</v>
      </c>
      <c r="AO437" s="62" t="n">
        <v>3226.8</v>
      </c>
      <c r="AP437" s="64" t="n">
        <v>0</v>
      </c>
      <c r="AQ437" s="64" t="n">
        <v>0</v>
      </c>
      <c r="AR437" s="64" t="n">
        <v>0</v>
      </c>
      <c r="AS437" s="64" t="n">
        <v>2706.23</v>
      </c>
      <c r="AT437" s="62" t="n">
        <v>541.19</v>
      </c>
      <c r="AU437" s="62" t="n">
        <v>2165.04</v>
      </c>
      <c r="AV437" s="62" t="n">
        <v>0</v>
      </c>
      <c r="AW437" s="62" t="n">
        <v>0</v>
      </c>
      <c r="AX437" s="62" t="n">
        <v>0</v>
      </c>
      <c r="AY437" s="62" t="n">
        <v>2623.7</v>
      </c>
      <c r="AZ437" s="62" t="n">
        <v>524.66</v>
      </c>
      <c r="BA437" s="62" t="n">
        <v>2099.04</v>
      </c>
      <c r="BB437" s="62" t="n">
        <v>0</v>
      </c>
      <c r="BC437" s="62" t="n">
        <v>0</v>
      </c>
      <c r="BD437" s="64" t="n">
        <v>0</v>
      </c>
      <c r="BE437" s="65" t="n">
        <f aca="false">+C437+F437+I437+L437+O437+R437+U437+X437+AG437+AM437+AS437+AY437</f>
        <v>259967.15</v>
      </c>
      <c r="BF437" s="65" t="n">
        <f aca="false">+D437+G437+J437+M437+P437+S437+V437+Y437+AH437+AN437+AT437+AZ437</f>
        <v>51985.11</v>
      </c>
      <c r="BG437" s="65" t="n">
        <f aca="false">+BE437-BF437</f>
        <v>207982.04</v>
      </c>
      <c r="BH437" s="73" t="n">
        <v>27.67</v>
      </c>
      <c r="BI437" s="73" t="n">
        <v>3.69</v>
      </c>
      <c r="BJ437" s="73" t="n">
        <v>23.98</v>
      </c>
      <c r="BK437" s="74" t="n">
        <v>4.32</v>
      </c>
      <c r="BL437" s="74" t="n">
        <v>5.14</v>
      </c>
      <c r="BM437" s="74" t="n">
        <v>33.44</v>
      </c>
      <c r="BN437" s="66" t="n">
        <f aca="false">+AJ437+AP437+AV437+BB437</f>
        <v>0</v>
      </c>
      <c r="BO437" s="66" t="n">
        <f aca="false">+AK437+AQ437+AW437+BC437</f>
        <v>0</v>
      </c>
      <c r="BP437" s="67" t="n">
        <f aca="false">+BN437-BO437</f>
        <v>0</v>
      </c>
    </row>
    <row r="438" customFormat="false" ht="12.75" hidden="false" customHeight="false" outlineLevel="0" collapsed="false">
      <c r="A438" s="48" t="n">
        <v>372</v>
      </c>
      <c r="B438" s="49" t="s">
        <v>469</v>
      </c>
      <c r="C438" s="50" t="n">
        <v>764709.09</v>
      </c>
      <c r="D438" s="50" t="n">
        <v>152722.2</v>
      </c>
      <c r="E438" s="3" t="n">
        <f aca="false">C438-D438</f>
        <v>611986.89</v>
      </c>
      <c r="F438" s="50" t="n">
        <v>333902.19</v>
      </c>
      <c r="G438" s="50" t="n">
        <v>66780.35</v>
      </c>
      <c r="H438" s="68" t="n">
        <v>267121.84</v>
      </c>
      <c r="I438" s="69" t="n">
        <v>412269.01</v>
      </c>
      <c r="J438" s="62" t="n">
        <v>82453.71</v>
      </c>
      <c r="K438" s="70" t="n">
        <f aca="false">I438-J438</f>
        <v>329815.3</v>
      </c>
      <c r="L438" s="62" t="n">
        <v>219732.71</v>
      </c>
      <c r="M438" s="71" t="n">
        <v>43946.45</v>
      </c>
      <c r="N438" s="62" t="n">
        <f aca="false">L438-M438</f>
        <v>175786.26</v>
      </c>
      <c r="O438" s="62" t="n">
        <v>110938.92</v>
      </c>
      <c r="P438" s="62" t="n">
        <v>22187.68</v>
      </c>
      <c r="Q438" s="62" t="n">
        <v>88751.24</v>
      </c>
      <c r="R438" s="57" t="n">
        <v>96932.62</v>
      </c>
      <c r="S438" s="72" t="n">
        <v>19386.44</v>
      </c>
      <c r="T438" s="72" t="n">
        <f aca="false">R438-S438</f>
        <v>77546.18</v>
      </c>
      <c r="U438" s="62" t="n">
        <v>72954.85</v>
      </c>
      <c r="V438" s="62" t="n">
        <v>14590.86</v>
      </c>
      <c r="W438" s="62" t="n">
        <v>58363.99</v>
      </c>
      <c r="X438" s="62" t="n">
        <v>68506.08</v>
      </c>
      <c r="Y438" s="62" t="n">
        <v>13701.1</v>
      </c>
      <c r="Z438" s="62" t="n">
        <v>54804.98</v>
      </c>
      <c r="AA438" s="73" t="n">
        <v>612.12</v>
      </c>
      <c r="AB438" s="73" t="n">
        <v>81.6</v>
      </c>
      <c r="AC438" s="73" t="n">
        <v>530.52</v>
      </c>
      <c r="AD438" s="74" t="n">
        <v>44.34</v>
      </c>
      <c r="AE438" s="74" t="n">
        <v>53.98</v>
      </c>
      <c r="AF438" s="74" t="n">
        <v>628.84</v>
      </c>
      <c r="AG438" s="62" t="n">
        <v>52455.3</v>
      </c>
      <c r="AH438" s="62" t="n">
        <v>10490.95</v>
      </c>
      <c r="AI438" s="62" t="n">
        <v>41964.35</v>
      </c>
      <c r="AJ438" s="75" t="n">
        <v>0</v>
      </c>
      <c r="AK438" s="75" t="n">
        <v>0</v>
      </c>
      <c r="AL438" s="75" t="n">
        <f aca="false">+AJ438-AK438</f>
        <v>0</v>
      </c>
      <c r="AM438" s="62" t="n">
        <v>44349.62</v>
      </c>
      <c r="AN438" s="62" t="n">
        <v>8869.82</v>
      </c>
      <c r="AO438" s="62" t="n">
        <v>35479.8</v>
      </c>
      <c r="AP438" s="64" t="n">
        <v>0</v>
      </c>
      <c r="AQ438" s="64" t="n">
        <v>0</v>
      </c>
      <c r="AR438" s="64" t="n">
        <v>0</v>
      </c>
      <c r="AS438" s="64" t="n">
        <v>57903.88</v>
      </c>
      <c r="AT438" s="62" t="n">
        <v>11580.65</v>
      </c>
      <c r="AU438" s="62" t="n">
        <v>46323.23</v>
      </c>
      <c r="AV438" s="62" t="n">
        <v>0</v>
      </c>
      <c r="AW438" s="62" t="n">
        <v>0</v>
      </c>
      <c r="AX438" s="62" t="n">
        <v>0</v>
      </c>
      <c r="AY438" s="62" t="n">
        <v>51387.92</v>
      </c>
      <c r="AZ438" s="62" t="n">
        <v>10277.51</v>
      </c>
      <c r="BA438" s="62" t="n">
        <v>41110.41</v>
      </c>
      <c r="BB438" s="62" t="n">
        <v>0</v>
      </c>
      <c r="BC438" s="62" t="n">
        <v>0</v>
      </c>
      <c r="BD438" s="64" t="n">
        <v>0</v>
      </c>
      <c r="BE438" s="65" t="n">
        <f aca="false">+C438+F438+I438+L438+O438+R438+U438+X438+AG438+AM438+AS438+AY438</f>
        <v>2286042.19</v>
      </c>
      <c r="BF438" s="65" t="n">
        <f aca="false">+D438+G438+J438+M438+P438+S438+V438+Y438+AH438+AN438+AT438+AZ438</f>
        <v>456987.72</v>
      </c>
      <c r="BG438" s="65" t="n">
        <f aca="false">+BE438-BF438</f>
        <v>1829054.47</v>
      </c>
      <c r="BH438" s="73" t="n">
        <v>612.12</v>
      </c>
      <c r="BI438" s="73" t="n">
        <v>81.6</v>
      </c>
      <c r="BJ438" s="73" t="n">
        <v>530.52</v>
      </c>
      <c r="BK438" s="74" t="n">
        <v>44.34</v>
      </c>
      <c r="BL438" s="74" t="n">
        <v>53.98</v>
      </c>
      <c r="BM438" s="74" t="n">
        <v>628.84</v>
      </c>
      <c r="BN438" s="66" t="n">
        <f aca="false">+AJ438+AP438+AV438+BB438</f>
        <v>0</v>
      </c>
      <c r="BO438" s="66" t="n">
        <f aca="false">+AK438+AQ438+AW438+BC438</f>
        <v>0</v>
      </c>
      <c r="BP438" s="67" t="n">
        <f aca="false">+BN438-BO438</f>
        <v>0</v>
      </c>
    </row>
    <row r="439" customFormat="false" ht="12.75" hidden="false" customHeight="false" outlineLevel="0" collapsed="false">
      <c r="A439" s="48" t="n">
        <v>373</v>
      </c>
      <c r="B439" s="49" t="s">
        <v>470</v>
      </c>
      <c r="C439" s="50" t="n">
        <v>5787.2</v>
      </c>
      <c r="D439" s="50" t="n">
        <v>1157.36</v>
      </c>
      <c r="E439" s="3" t="n">
        <f aca="false">C439-D439</f>
        <v>4629.84</v>
      </c>
      <c r="F439" s="50" t="n">
        <v>4853.03</v>
      </c>
      <c r="G439" s="50" t="n">
        <v>970.54</v>
      </c>
      <c r="H439" s="68" t="n">
        <v>3882.49</v>
      </c>
      <c r="I439" s="69" t="n">
        <v>4277.92</v>
      </c>
      <c r="J439" s="62" t="n">
        <v>855.51</v>
      </c>
      <c r="K439" s="70" t="n">
        <f aca="false">I439-J439</f>
        <v>3422.41</v>
      </c>
      <c r="L439" s="62" t="n">
        <v>3462.65</v>
      </c>
      <c r="M439" s="71" t="n">
        <v>692.48</v>
      </c>
      <c r="N439" s="62" t="n">
        <f aca="false">L439-M439</f>
        <v>2770.17</v>
      </c>
      <c r="O439" s="62" t="n">
        <v>1839.42</v>
      </c>
      <c r="P439" s="62" t="n">
        <v>367.85</v>
      </c>
      <c r="Q439" s="62" t="n">
        <v>1471.57</v>
      </c>
      <c r="R439" s="57" t="n">
        <v>1564.44</v>
      </c>
      <c r="S439" s="72" t="n">
        <v>312.85</v>
      </c>
      <c r="T439" s="72" t="n">
        <f aca="false">R439-S439</f>
        <v>1251.59</v>
      </c>
      <c r="U439" s="62" t="n">
        <v>1854.87</v>
      </c>
      <c r="V439" s="62" t="n">
        <v>370.94</v>
      </c>
      <c r="W439" s="62" t="n">
        <v>1483.93</v>
      </c>
      <c r="X439" s="62" t="n">
        <v>1544.59</v>
      </c>
      <c r="Y439" s="62" t="n">
        <v>308.88</v>
      </c>
      <c r="Z439" s="62" t="n">
        <v>1235.71</v>
      </c>
      <c r="AA439" s="73" t="n">
        <v>0</v>
      </c>
      <c r="AB439" s="73" t="n">
        <v>0</v>
      </c>
      <c r="AC439" s="73" t="n">
        <v>0</v>
      </c>
      <c r="AD439" s="74" t="n">
        <v>0</v>
      </c>
      <c r="AE439" s="74" t="n">
        <v>0</v>
      </c>
      <c r="AF439" s="74" t="n">
        <v>0</v>
      </c>
      <c r="AG439" s="62" t="n">
        <v>1140.35</v>
      </c>
      <c r="AH439" s="62" t="n">
        <v>228.03</v>
      </c>
      <c r="AI439" s="62" t="n">
        <v>912.32</v>
      </c>
      <c r="AJ439" s="75" t="n">
        <v>-79.3931002653744</v>
      </c>
      <c r="AK439" s="75" t="n">
        <v>-10.5831002653744</v>
      </c>
      <c r="AL439" s="75" t="n">
        <f aca="false">+AJ439-AK439</f>
        <v>-68.81</v>
      </c>
      <c r="AM439" s="62" t="n">
        <v>693.88</v>
      </c>
      <c r="AN439" s="62" t="n">
        <v>138.75</v>
      </c>
      <c r="AO439" s="62" t="n">
        <v>555.13</v>
      </c>
      <c r="AP439" s="64" t="n">
        <v>0</v>
      </c>
      <c r="AQ439" s="64" t="n">
        <v>0</v>
      </c>
      <c r="AR439" s="64" t="n">
        <v>0</v>
      </c>
      <c r="AS439" s="64" t="n">
        <v>794.32</v>
      </c>
      <c r="AT439" s="62" t="n">
        <v>158.83</v>
      </c>
      <c r="AU439" s="62" t="n">
        <v>635.49</v>
      </c>
      <c r="AV439" s="62" t="n">
        <v>0</v>
      </c>
      <c r="AW439" s="62" t="n">
        <v>0</v>
      </c>
      <c r="AX439" s="62" t="n">
        <v>0</v>
      </c>
      <c r="AY439" s="62" t="n">
        <v>1213.19</v>
      </c>
      <c r="AZ439" s="62" t="n">
        <v>242.58</v>
      </c>
      <c r="BA439" s="62" t="n">
        <v>970.61</v>
      </c>
      <c r="BB439" s="62" t="n">
        <v>0</v>
      </c>
      <c r="BC439" s="62" t="n">
        <v>0</v>
      </c>
      <c r="BD439" s="64" t="n">
        <v>0</v>
      </c>
      <c r="BE439" s="65" t="n">
        <f aca="false">+C439+F439+I439+L439+O439+R439+U439+X439+AG439+AM439+AS439+AY439</f>
        <v>29025.86</v>
      </c>
      <c r="BF439" s="65" t="n">
        <f aca="false">+D439+G439+J439+M439+P439+S439+V439+Y439+AH439+AN439+AT439+AZ439</f>
        <v>5804.6</v>
      </c>
      <c r="BG439" s="65" t="n">
        <f aca="false">+BE439-BF439</f>
        <v>23221.26</v>
      </c>
      <c r="BH439" s="73" t="n">
        <v>0</v>
      </c>
      <c r="BI439" s="73" t="n">
        <v>0</v>
      </c>
      <c r="BJ439" s="73" t="n">
        <v>0</v>
      </c>
      <c r="BK439" s="74" t="n">
        <v>0</v>
      </c>
      <c r="BL439" s="74" t="n">
        <v>0</v>
      </c>
      <c r="BM439" s="74" t="n">
        <v>0</v>
      </c>
      <c r="BN439" s="66" t="n">
        <f aca="false">+AJ439+AP439+AV439+BB439</f>
        <v>-79.3931002653744</v>
      </c>
      <c r="BO439" s="66" t="n">
        <f aca="false">+AK439+AQ439+AW439+BC439</f>
        <v>-10.5831002653744</v>
      </c>
      <c r="BP439" s="67" t="n">
        <f aca="false">+BN439-BO439</f>
        <v>-68.81</v>
      </c>
    </row>
    <row r="440" customFormat="false" ht="12.75" hidden="false" customHeight="false" outlineLevel="0" collapsed="false">
      <c r="A440" s="48" t="n">
        <v>374</v>
      </c>
      <c r="B440" s="49" t="s">
        <v>471</v>
      </c>
      <c r="C440" s="50" t="n">
        <v>118072.03</v>
      </c>
      <c r="D440" s="50" t="n">
        <v>23604.35</v>
      </c>
      <c r="E440" s="3" t="n">
        <f aca="false">C440-D440</f>
        <v>94467.68</v>
      </c>
      <c r="F440" s="50" t="n">
        <v>45736.18</v>
      </c>
      <c r="G440" s="50" t="n">
        <v>9147.13</v>
      </c>
      <c r="H440" s="68" t="n">
        <v>36589.05</v>
      </c>
      <c r="I440" s="69" t="n">
        <v>55806.99</v>
      </c>
      <c r="J440" s="62" t="n">
        <v>11161.29</v>
      </c>
      <c r="K440" s="70" t="n">
        <f aca="false">I440-J440</f>
        <v>44645.7</v>
      </c>
      <c r="L440" s="62" t="n">
        <v>31291.8</v>
      </c>
      <c r="M440" s="71" t="n">
        <v>6258.23</v>
      </c>
      <c r="N440" s="62" t="n">
        <f aca="false">L440-M440</f>
        <v>25033.57</v>
      </c>
      <c r="O440" s="62" t="n">
        <v>16665.33</v>
      </c>
      <c r="P440" s="62" t="n">
        <v>3333</v>
      </c>
      <c r="Q440" s="62" t="n">
        <v>13332.33</v>
      </c>
      <c r="R440" s="57" t="n">
        <v>12270.82</v>
      </c>
      <c r="S440" s="72" t="n">
        <v>2454.07</v>
      </c>
      <c r="T440" s="72" t="n">
        <f aca="false">R440-S440</f>
        <v>9816.75</v>
      </c>
      <c r="U440" s="62" t="n">
        <v>10508.99</v>
      </c>
      <c r="V440" s="62" t="n">
        <v>2101.68</v>
      </c>
      <c r="W440" s="62" t="n">
        <v>8407.31</v>
      </c>
      <c r="X440" s="62" t="n">
        <v>5965.13</v>
      </c>
      <c r="Y440" s="62" t="n">
        <v>1192.93</v>
      </c>
      <c r="Z440" s="62" t="n">
        <v>4772.2</v>
      </c>
      <c r="AA440" s="73" t="n">
        <v>46.99</v>
      </c>
      <c r="AB440" s="73" t="n">
        <v>6.26</v>
      </c>
      <c r="AC440" s="73" t="n">
        <v>40.73</v>
      </c>
      <c r="AD440" s="74" t="n">
        <v>7.28</v>
      </c>
      <c r="AE440" s="74" t="n">
        <v>8.54</v>
      </c>
      <c r="AF440" s="74" t="n">
        <v>56.55</v>
      </c>
      <c r="AG440" s="62" t="n">
        <v>9795.44</v>
      </c>
      <c r="AH440" s="62" t="n">
        <v>1959.01</v>
      </c>
      <c r="AI440" s="62" t="n">
        <v>7836.43</v>
      </c>
      <c r="AJ440" s="75" t="n">
        <v>0</v>
      </c>
      <c r="AK440" s="75" t="n">
        <v>0</v>
      </c>
      <c r="AL440" s="75" t="n">
        <f aca="false">+AJ440-AK440</f>
        <v>0</v>
      </c>
      <c r="AM440" s="62" t="n">
        <v>6306.73</v>
      </c>
      <c r="AN440" s="62" t="n">
        <v>1261.26</v>
      </c>
      <c r="AO440" s="62" t="n">
        <v>5045.47</v>
      </c>
      <c r="AP440" s="64" t="n">
        <v>0</v>
      </c>
      <c r="AQ440" s="64" t="n">
        <v>0</v>
      </c>
      <c r="AR440" s="64" t="n">
        <v>0</v>
      </c>
      <c r="AS440" s="64" t="n">
        <v>3176.15</v>
      </c>
      <c r="AT440" s="62" t="n">
        <v>635.16</v>
      </c>
      <c r="AU440" s="62" t="n">
        <v>2540.99</v>
      </c>
      <c r="AV440" s="62" t="n">
        <v>0</v>
      </c>
      <c r="AW440" s="62" t="n">
        <v>0</v>
      </c>
      <c r="AX440" s="62" t="n">
        <v>0</v>
      </c>
      <c r="AY440" s="62" t="n">
        <v>4830.25</v>
      </c>
      <c r="AZ440" s="62" t="n">
        <v>965.97</v>
      </c>
      <c r="BA440" s="62" t="n">
        <v>3864.28</v>
      </c>
      <c r="BB440" s="62" t="n">
        <v>0</v>
      </c>
      <c r="BC440" s="62" t="n">
        <v>0</v>
      </c>
      <c r="BD440" s="64" t="n">
        <v>0</v>
      </c>
      <c r="BE440" s="65" t="n">
        <f aca="false">+C440+F440+I440+L440+O440+R440+U440+X440+AG440+AM440+AS440+AY440</f>
        <v>320425.84</v>
      </c>
      <c r="BF440" s="65" t="n">
        <f aca="false">+D440+G440+J440+M440+P440+S440+V440+Y440+AH440+AN440+AT440+AZ440</f>
        <v>64074.08</v>
      </c>
      <c r="BG440" s="65" t="n">
        <f aca="false">+BE440-BF440</f>
        <v>256351.76</v>
      </c>
      <c r="BH440" s="73" t="n">
        <v>46.99</v>
      </c>
      <c r="BI440" s="73" t="n">
        <v>6.26</v>
      </c>
      <c r="BJ440" s="73" t="n">
        <v>40.73</v>
      </c>
      <c r="BK440" s="74" t="n">
        <v>7.28</v>
      </c>
      <c r="BL440" s="74" t="n">
        <v>8.54</v>
      </c>
      <c r="BM440" s="74" t="n">
        <v>56.55</v>
      </c>
      <c r="BN440" s="66" t="n">
        <f aca="false">+AJ440+AP440+AV440+BB440</f>
        <v>0</v>
      </c>
      <c r="BO440" s="66" t="n">
        <f aca="false">+AK440+AQ440+AW440+BC440</f>
        <v>0</v>
      </c>
      <c r="BP440" s="67" t="n">
        <f aca="false">+BN440-BO440</f>
        <v>0</v>
      </c>
    </row>
    <row r="441" customFormat="false" ht="12.75" hidden="false" customHeight="false" outlineLevel="0" collapsed="false">
      <c r="A441" s="48" t="n">
        <v>375</v>
      </c>
      <c r="B441" s="49" t="s">
        <v>472</v>
      </c>
      <c r="C441" s="50" t="n">
        <v>285311.09</v>
      </c>
      <c r="D441" s="50" t="n">
        <v>57029.35</v>
      </c>
      <c r="E441" s="3" t="n">
        <f aca="false">C441-D441</f>
        <v>228281.74</v>
      </c>
      <c r="F441" s="50" t="n">
        <v>90973.86</v>
      </c>
      <c r="G441" s="50" t="n">
        <v>18194.67</v>
      </c>
      <c r="H441" s="68" t="n">
        <v>72779.19</v>
      </c>
      <c r="I441" s="69" t="n">
        <v>101689.15</v>
      </c>
      <c r="J441" s="62" t="n">
        <v>20337.72</v>
      </c>
      <c r="K441" s="70" t="n">
        <f aca="false">I441-J441</f>
        <v>81351.43</v>
      </c>
      <c r="L441" s="62" t="n">
        <v>56938.16</v>
      </c>
      <c r="M441" s="71" t="n">
        <v>11387.54</v>
      </c>
      <c r="N441" s="62" t="n">
        <f aca="false">L441-M441</f>
        <v>45550.62</v>
      </c>
      <c r="O441" s="62" t="n">
        <v>34211.46</v>
      </c>
      <c r="P441" s="62" t="n">
        <v>6842.19</v>
      </c>
      <c r="Q441" s="62" t="n">
        <v>27369.27</v>
      </c>
      <c r="R441" s="57" t="n">
        <v>19581.4</v>
      </c>
      <c r="S441" s="72" t="n">
        <v>3916.2</v>
      </c>
      <c r="T441" s="72" t="n">
        <f aca="false">R441-S441</f>
        <v>15665.2</v>
      </c>
      <c r="U441" s="62" t="n">
        <v>15896.96</v>
      </c>
      <c r="V441" s="62" t="n">
        <v>3179.27</v>
      </c>
      <c r="W441" s="62" t="n">
        <v>12717.69</v>
      </c>
      <c r="X441" s="62" t="n">
        <v>10961.81</v>
      </c>
      <c r="Y441" s="62" t="n">
        <v>2192.29</v>
      </c>
      <c r="Z441" s="62" t="n">
        <v>8769.52</v>
      </c>
      <c r="AA441" s="73" t="n">
        <v>7.36</v>
      </c>
      <c r="AB441" s="73" t="n">
        <v>0.98</v>
      </c>
      <c r="AC441" s="73" t="n">
        <v>6.38</v>
      </c>
      <c r="AD441" s="74" t="n">
        <v>1.07</v>
      </c>
      <c r="AE441" s="74" t="n">
        <v>1.28</v>
      </c>
      <c r="AF441" s="74" t="n">
        <v>8.73</v>
      </c>
      <c r="AG441" s="62" t="n">
        <v>11010.29</v>
      </c>
      <c r="AH441" s="62" t="n">
        <v>2201.94</v>
      </c>
      <c r="AI441" s="62" t="n">
        <v>8808.35</v>
      </c>
      <c r="AJ441" s="75" t="n">
        <v>0</v>
      </c>
      <c r="AK441" s="75" t="n">
        <v>0</v>
      </c>
      <c r="AL441" s="75" t="n">
        <f aca="false">+AJ441-AK441</f>
        <v>0</v>
      </c>
      <c r="AM441" s="62" t="n">
        <v>10531.15</v>
      </c>
      <c r="AN441" s="62" t="n">
        <v>2106.11</v>
      </c>
      <c r="AO441" s="62" t="n">
        <v>8425.04</v>
      </c>
      <c r="AP441" s="64" t="n">
        <v>0</v>
      </c>
      <c r="AQ441" s="64" t="n">
        <v>0</v>
      </c>
      <c r="AR441" s="64" t="n">
        <v>0</v>
      </c>
      <c r="AS441" s="64" t="n">
        <v>13586.64</v>
      </c>
      <c r="AT441" s="62" t="n">
        <v>2717.21</v>
      </c>
      <c r="AU441" s="62" t="n">
        <v>10869.43</v>
      </c>
      <c r="AV441" s="62" t="n">
        <v>0</v>
      </c>
      <c r="AW441" s="62" t="n">
        <v>0</v>
      </c>
      <c r="AX441" s="62" t="n">
        <v>0</v>
      </c>
      <c r="AY441" s="62" t="n">
        <v>8072.55</v>
      </c>
      <c r="AZ441" s="62" t="n">
        <v>1614.41</v>
      </c>
      <c r="BA441" s="62" t="n">
        <v>6458.14</v>
      </c>
      <c r="BB441" s="62" t="n">
        <v>0</v>
      </c>
      <c r="BC441" s="62" t="n">
        <v>0</v>
      </c>
      <c r="BD441" s="64" t="n">
        <v>0</v>
      </c>
      <c r="BE441" s="65" t="n">
        <f aca="false">+C441+F441+I441+L441+O441+R441+U441+X441+AG441+AM441+AS441+AY441</f>
        <v>658764.52</v>
      </c>
      <c r="BF441" s="65" t="n">
        <f aca="false">+D441+G441+J441+M441+P441+S441+V441+Y441+AH441+AN441+AT441+AZ441</f>
        <v>131718.9</v>
      </c>
      <c r="BG441" s="65" t="n">
        <f aca="false">+BE441-BF441</f>
        <v>527045.62</v>
      </c>
      <c r="BH441" s="73" t="n">
        <v>7.36</v>
      </c>
      <c r="BI441" s="73" t="n">
        <v>0.98</v>
      </c>
      <c r="BJ441" s="73" t="n">
        <v>6.38</v>
      </c>
      <c r="BK441" s="74" t="n">
        <v>1.07</v>
      </c>
      <c r="BL441" s="74" t="n">
        <v>1.28</v>
      </c>
      <c r="BM441" s="74" t="n">
        <v>8.73</v>
      </c>
      <c r="BN441" s="66" t="n">
        <f aca="false">+AJ441+AP441+AV441+BB441</f>
        <v>0</v>
      </c>
      <c r="BO441" s="66" t="n">
        <f aca="false">+AK441+AQ441+AW441+BC441</f>
        <v>0</v>
      </c>
      <c r="BP441" s="67" t="n">
        <f aca="false">+BN441-BO441</f>
        <v>0</v>
      </c>
    </row>
    <row r="442" customFormat="false" ht="12.75" hidden="false" customHeight="false" outlineLevel="0" collapsed="false">
      <c r="A442" s="48" t="n">
        <v>741</v>
      </c>
      <c r="B442" s="49" t="s">
        <v>473</v>
      </c>
      <c r="C442" s="50" t="n">
        <v>72108.24</v>
      </c>
      <c r="D442" s="50" t="n">
        <v>14407.27</v>
      </c>
      <c r="E442" s="3" t="n">
        <f aca="false">C442-D442</f>
        <v>57700.97</v>
      </c>
      <c r="F442" s="50" t="n">
        <v>25114.28</v>
      </c>
      <c r="G442" s="50" t="n">
        <v>5022.76</v>
      </c>
      <c r="H442" s="68" t="n">
        <v>20091.52</v>
      </c>
      <c r="I442" s="69" t="n">
        <v>30788.84</v>
      </c>
      <c r="J442" s="62" t="n">
        <v>6157.67</v>
      </c>
      <c r="K442" s="70" t="n">
        <f aca="false">I442-J442</f>
        <v>24631.17</v>
      </c>
      <c r="L442" s="62" t="n">
        <v>16088.07</v>
      </c>
      <c r="M442" s="71" t="n">
        <v>3217.53</v>
      </c>
      <c r="N442" s="62" t="n">
        <f aca="false">L442-M442</f>
        <v>12870.54</v>
      </c>
      <c r="O442" s="62" t="n">
        <v>8810.32</v>
      </c>
      <c r="P442" s="62" t="n">
        <v>1761.99</v>
      </c>
      <c r="Q442" s="62" t="n">
        <v>7048.33</v>
      </c>
      <c r="R442" s="57" t="n">
        <v>10235.38</v>
      </c>
      <c r="S442" s="72" t="n">
        <v>2047.01</v>
      </c>
      <c r="T442" s="72" t="n">
        <f aca="false">R442-S442</f>
        <v>8188.37</v>
      </c>
      <c r="U442" s="62" t="n">
        <v>8244.57</v>
      </c>
      <c r="V442" s="62" t="n">
        <v>1648.82</v>
      </c>
      <c r="W442" s="62" t="n">
        <v>6595.75</v>
      </c>
      <c r="X442" s="62" t="n">
        <v>5782.64</v>
      </c>
      <c r="Y442" s="62" t="n">
        <v>1156.45</v>
      </c>
      <c r="Z442" s="62" t="n">
        <v>4626.19</v>
      </c>
      <c r="AA442" s="73" t="n">
        <v>0</v>
      </c>
      <c r="AB442" s="73" t="n">
        <v>0</v>
      </c>
      <c r="AC442" s="73" t="n">
        <v>0</v>
      </c>
      <c r="AD442" s="74" t="n">
        <v>0</v>
      </c>
      <c r="AE442" s="74" t="n">
        <v>0</v>
      </c>
      <c r="AF442" s="74" t="n">
        <v>0</v>
      </c>
      <c r="AG442" s="62" t="n">
        <v>4088.73</v>
      </c>
      <c r="AH442" s="62" t="n">
        <v>817.67</v>
      </c>
      <c r="AI442" s="62" t="n">
        <v>3271.06</v>
      </c>
      <c r="AJ442" s="75" t="n">
        <v>-1194.75020191531</v>
      </c>
      <c r="AK442" s="75" t="n">
        <v>-159.260201915311</v>
      </c>
      <c r="AL442" s="75" t="n">
        <f aca="false">+AJ442-AK442</f>
        <v>-1035.49</v>
      </c>
      <c r="AM442" s="62" t="n">
        <v>2281</v>
      </c>
      <c r="AN442" s="62" t="n">
        <v>456.15</v>
      </c>
      <c r="AO442" s="62" t="n">
        <v>1824.85</v>
      </c>
      <c r="AP442" s="64" t="n">
        <v>0</v>
      </c>
      <c r="AQ442" s="64" t="n">
        <v>0</v>
      </c>
      <c r="AR442" s="64" t="n">
        <v>0</v>
      </c>
      <c r="AS442" s="64" t="n">
        <v>3429.29</v>
      </c>
      <c r="AT442" s="62" t="n">
        <v>685.78</v>
      </c>
      <c r="AU442" s="62" t="n">
        <v>2743.51</v>
      </c>
      <c r="AV442" s="62" t="n">
        <v>0</v>
      </c>
      <c r="AW442" s="62" t="n">
        <v>0</v>
      </c>
      <c r="AX442" s="62" t="n">
        <v>0</v>
      </c>
      <c r="AY442" s="62" t="n">
        <v>4048.05</v>
      </c>
      <c r="AZ442" s="62" t="n">
        <v>809.56</v>
      </c>
      <c r="BA442" s="62" t="n">
        <v>3238.49</v>
      </c>
      <c r="BB442" s="62" t="n">
        <v>0</v>
      </c>
      <c r="BC442" s="62" t="n">
        <v>0</v>
      </c>
      <c r="BD442" s="64" t="n">
        <v>0</v>
      </c>
      <c r="BE442" s="65" t="n">
        <f aca="false">+C442+F442+I442+L442+O442+R442+U442+X442+AG442+AM442+AS442+AY442</f>
        <v>191019.41</v>
      </c>
      <c r="BF442" s="65" t="n">
        <f aca="false">+D442+G442+J442+M442+P442+S442+V442+Y442+AH442+AN442+AT442+AZ442</f>
        <v>38188.66</v>
      </c>
      <c r="BG442" s="65" t="n">
        <f aca="false">+BE442-BF442</f>
        <v>152830.75</v>
      </c>
      <c r="BH442" s="73" t="n">
        <v>0</v>
      </c>
      <c r="BI442" s="73" t="n">
        <v>0</v>
      </c>
      <c r="BJ442" s="73" t="n">
        <v>0</v>
      </c>
      <c r="BK442" s="74" t="n">
        <v>0</v>
      </c>
      <c r="BL442" s="74" t="n">
        <v>0</v>
      </c>
      <c r="BM442" s="74" t="n">
        <v>0</v>
      </c>
      <c r="BN442" s="66" t="n">
        <f aca="false">+AJ442+AP442+AV442+BB442</f>
        <v>-1194.75020191531</v>
      </c>
      <c r="BO442" s="66" t="n">
        <f aca="false">+AK442+AQ442+AW442+BC442</f>
        <v>-159.260201915311</v>
      </c>
      <c r="BP442" s="67" t="n">
        <f aca="false">+BN442-BO442</f>
        <v>-1035.49</v>
      </c>
    </row>
    <row r="443" customFormat="false" ht="12.75" hidden="false" customHeight="false" outlineLevel="0" collapsed="false">
      <c r="A443" s="48" t="n">
        <v>376</v>
      </c>
      <c r="B443" s="49" t="s">
        <v>474</v>
      </c>
      <c r="C443" s="50" t="n">
        <v>1043645.75</v>
      </c>
      <c r="D443" s="50" t="n">
        <v>208495.87</v>
      </c>
      <c r="E443" s="3" t="n">
        <f aca="false">C443-D443</f>
        <v>835149.88</v>
      </c>
      <c r="F443" s="50" t="n">
        <v>548723.51</v>
      </c>
      <c r="G443" s="50" t="n">
        <v>109744.62</v>
      </c>
      <c r="H443" s="68" t="n">
        <v>438978.89</v>
      </c>
      <c r="I443" s="69" t="n">
        <v>582176.9</v>
      </c>
      <c r="J443" s="62" t="n">
        <v>116435.27</v>
      </c>
      <c r="K443" s="70" t="n">
        <f aca="false">I443-J443</f>
        <v>465741.63</v>
      </c>
      <c r="L443" s="62" t="n">
        <v>272507.24</v>
      </c>
      <c r="M443" s="71" t="n">
        <v>54501.34</v>
      </c>
      <c r="N443" s="62" t="n">
        <f aca="false">L443-M443</f>
        <v>218005.9</v>
      </c>
      <c r="O443" s="62" t="n">
        <v>145919.18</v>
      </c>
      <c r="P443" s="62" t="n">
        <v>29183.75</v>
      </c>
      <c r="Q443" s="62" t="n">
        <v>116735.43</v>
      </c>
      <c r="R443" s="57" t="n">
        <v>111767.07</v>
      </c>
      <c r="S443" s="72" t="n">
        <v>22353.3</v>
      </c>
      <c r="T443" s="72" t="n">
        <f aca="false">R443-S443</f>
        <v>89413.77</v>
      </c>
      <c r="U443" s="62" t="n">
        <v>133917.13</v>
      </c>
      <c r="V443" s="62" t="n">
        <v>26783.31</v>
      </c>
      <c r="W443" s="62" t="n">
        <v>107133.82</v>
      </c>
      <c r="X443" s="62" t="n">
        <v>80973.95</v>
      </c>
      <c r="Y443" s="62" t="n">
        <v>16194.67</v>
      </c>
      <c r="Z443" s="62" t="n">
        <v>64779.28</v>
      </c>
      <c r="AA443" s="73" t="n">
        <v>7832.69</v>
      </c>
      <c r="AB443" s="73" t="n">
        <v>1044.1</v>
      </c>
      <c r="AC443" s="73" t="n">
        <v>6788.59</v>
      </c>
      <c r="AD443" s="74" t="n">
        <v>621.36</v>
      </c>
      <c r="AE443" s="74" t="n">
        <v>742.5</v>
      </c>
      <c r="AF443" s="74" t="n">
        <v>8152.45</v>
      </c>
      <c r="AG443" s="62" t="n">
        <v>64444.88</v>
      </c>
      <c r="AH443" s="62" t="n">
        <v>12888.86</v>
      </c>
      <c r="AI443" s="62" t="n">
        <v>51556.02</v>
      </c>
      <c r="AJ443" s="75" t="n">
        <v>0</v>
      </c>
      <c r="AK443" s="75" t="n">
        <v>0</v>
      </c>
      <c r="AL443" s="75" t="n">
        <f aca="false">+AJ443-AK443</f>
        <v>0</v>
      </c>
      <c r="AM443" s="62" t="n">
        <v>70040.28</v>
      </c>
      <c r="AN443" s="62" t="n">
        <v>14007.97</v>
      </c>
      <c r="AO443" s="62" t="n">
        <v>56032.31</v>
      </c>
      <c r="AP443" s="64" t="n">
        <v>0</v>
      </c>
      <c r="AQ443" s="64" t="n">
        <v>0</v>
      </c>
      <c r="AR443" s="64" t="n">
        <v>0</v>
      </c>
      <c r="AS443" s="64" t="n">
        <v>75735.05</v>
      </c>
      <c r="AT443" s="62" t="n">
        <v>15146.9</v>
      </c>
      <c r="AU443" s="62" t="n">
        <v>60588.15</v>
      </c>
      <c r="AV443" s="62" t="n">
        <v>0</v>
      </c>
      <c r="AW443" s="62" t="n">
        <v>0</v>
      </c>
      <c r="AX443" s="62" t="n">
        <v>0</v>
      </c>
      <c r="AY443" s="62" t="n">
        <v>61147.02</v>
      </c>
      <c r="AZ443" s="62" t="n">
        <v>12229.32</v>
      </c>
      <c r="BA443" s="62" t="n">
        <v>48917.7</v>
      </c>
      <c r="BB443" s="62" t="n">
        <v>0</v>
      </c>
      <c r="BC443" s="62" t="n">
        <v>0</v>
      </c>
      <c r="BD443" s="64" t="n">
        <v>0</v>
      </c>
      <c r="BE443" s="65" t="n">
        <f aca="false">+C443+F443+I443+L443+O443+R443+U443+X443+AG443+AM443+AS443+AY443</f>
        <v>3190997.96</v>
      </c>
      <c r="BF443" s="65" t="n">
        <f aca="false">+D443+G443+J443+M443+P443+S443+V443+Y443+AH443+AN443+AT443+AZ443</f>
        <v>637965.18</v>
      </c>
      <c r="BG443" s="65" t="n">
        <f aca="false">+BE443-BF443</f>
        <v>2553032.78</v>
      </c>
      <c r="BH443" s="73" t="n">
        <v>7832.69</v>
      </c>
      <c r="BI443" s="73" t="n">
        <v>1044.1</v>
      </c>
      <c r="BJ443" s="73" t="n">
        <v>6788.59</v>
      </c>
      <c r="BK443" s="74" t="n">
        <v>621.36</v>
      </c>
      <c r="BL443" s="74" t="n">
        <v>742.5</v>
      </c>
      <c r="BM443" s="74" t="n">
        <v>8152.45</v>
      </c>
      <c r="BN443" s="66" t="n">
        <f aca="false">+AJ443+AP443+AV443+BB443</f>
        <v>0</v>
      </c>
      <c r="BO443" s="66" t="n">
        <f aca="false">+AK443+AQ443+AW443+BC443</f>
        <v>0</v>
      </c>
      <c r="BP443" s="67" t="n">
        <f aca="false">+BN443-BO443</f>
        <v>0</v>
      </c>
    </row>
    <row r="444" customFormat="false" ht="12.75" hidden="false" customHeight="false" outlineLevel="0" collapsed="false">
      <c r="A444" s="48" t="n">
        <v>377</v>
      </c>
      <c r="B444" s="49" t="s">
        <v>475</v>
      </c>
      <c r="C444" s="50" t="n">
        <v>155631.98</v>
      </c>
      <c r="D444" s="50" t="n">
        <v>31120.74</v>
      </c>
      <c r="E444" s="3" t="n">
        <f aca="false">C444-D444</f>
        <v>124511.24</v>
      </c>
      <c r="F444" s="50" t="n">
        <v>71103.85</v>
      </c>
      <c r="G444" s="50" t="n">
        <v>14220.68</v>
      </c>
      <c r="H444" s="68" t="n">
        <v>56883.17</v>
      </c>
      <c r="I444" s="69" t="n">
        <v>66451.67</v>
      </c>
      <c r="J444" s="62" t="n">
        <v>13290.22</v>
      </c>
      <c r="K444" s="70" t="n">
        <f aca="false">I444-J444</f>
        <v>53161.45</v>
      </c>
      <c r="L444" s="62" t="n">
        <v>37309.97</v>
      </c>
      <c r="M444" s="71" t="n">
        <v>7461.91</v>
      </c>
      <c r="N444" s="62" t="n">
        <f aca="false">L444-M444</f>
        <v>29848.06</v>
      </c>
      <c r="O444" s="62" t="n">
        <v>22282.58</v>
      </c>
      <c r="P444" s="62" t="n">
        <v>4456.43</v>
      </c>
      <c r="Q444" s="62" t="n">
        <v>17826.15</v>
      </c>
      <c r="R444" s="57" t="n">
        <v>16895.7</v>
      </c>
      <c r="S444" s="72" t="n">
        <v>3379.03</v>
      </c>
      <c r="T444" s="72" t="n">
        <f aca="false">R444-S444</f>
        <v>13516.67</v>
      </c>
      <c r="U444" s="62" t="n">
        <v>19418.72</v>
      </c>
      <c r="V444" s="62" t="n">
        <v>3883.65</v>
      </c>
      <c r="W444" s="62" t="n">
        <v>15535.07</v>
      </c>
      <c r="X444" s="62" t="n">
        <v>13132.69</v>
      </c>
      <c r="Y444" s="62" t="n">
        <v>2626.45</v>
      </c>
      <c r="Z444" s="62" t="n">
        <v>10506.24</v>
      </c>
      <c r="AA444" s="73" t="n">
        <v>0</v>
      </c>
      <c r="AB444" s="73" t="n">
        <v>0</v>
      </c>
      <c r="AC444" s="73" t="n">
        <v>0</v>
      </c>
      <c r="AD444" s="74" t="n">
        <v>0</v>
      </c>
      <c r="AE444" s="74" t="n">
        <v>0</v>
      </c>
      <c r="AF444" s="74" t="n">
        <v>0</v>
      </c>
      <c r="AG444" s="62" t="n">
        <v>11361.82</v>
      </c>
      <c r="AH444" s="62" t="n">
        <v>2272.29</v>
      </c>
      <c r="AI444" s="62" t="n">
        <v>9089.53</v>
      </c>
      <c r="AJ444" s="75" t="n">
        <v>-54.3902157609323</v>
      </c>
      <c r="AK444" s="75" t="n">
        <v>-7.25021576093227</v>
      </c>
      <c r="AL444" s="75" t="n">
        <f aca="false">+AJ444-AK444</f>
        <v>-47.14</v>
      </c>
      <c r="AM444" s="62" t="n">
        <v>8146.98</v>
      </c>
      <c r="AN444" s="62" t="n">
        <v>1629.33</v>
      </c>
      <c r="AO444" s="62" t="n">
        <v>6517.65</v>
      </c>
      <c r="AP444" s="64" t="n">
        <v>0</v>
      </c>
      <c r="AQ444" s="64" t="n">
        <v>0</v>
      </c>
      <c r="AR444" s="64" t="n">
        <v>0</v>
      </c>
      <c r="AS444" s="64" t="n">
        <v>6470.2</v>
      </c>
      <c r="AT444" s="62" t="n">
        <v>1293.94</v>
      </c>
      <c r="AU444" s="62" t="n">
        <v>5176.26</v>
      </c>
      <c r="AV444" s="62" t="n">
        <v>0</v>
      </c>
      <c r="AW444" s="62" t="n">
        <v>0</v>
      </c>
      <c r="AX444" s="62" t="n">
        <v>0</v>
      </c>
      <c r="AY444" s="62" t="n">
        <v>5590.87</v>
      </c>
      <c r="AZ444" s="62" t="n">
        <v>1118.09</v>
      </c>
      <c r="BA444" s="62" t="n">
        <v>4472.78</v>
      </c>
      <c r="BB444" s="62" t="n">
        <v>0</v>
      </c>
      <c r="BC444" s="62" t="n">
        <v>0</v>
      </c>
      <c r="BD444" s="64" t="n">
        <v>0</v>
      </c>
      <c r="BE444" s="65" t="n">
        <f aca="false">+C444+F444+I444+L444+O444+R444+U444+X444+AG444+AM444+AS444+AY444</f>
        <v>433797.03</v>
      </c>
      <c r="BF444" s="65" t="n">
        <f aca="false">+D444+G444+J444+M444+P444+S444+V444+Y444+AH444+AN444+AT444+AZ444</f>
        <v>86752.76</v>
      </c>
      <c r="BG444" s="65" t="n">
        <f aca="false">+BE444-BF444</f>
        <v>347044.27</v>
      </c>
      <c r="BH444" s="73" t="n">
        <v>0</v>
      </c>
      <c r="BI444" s="73" t="n">
        <v>0</v>
      </c>
      <c r="BJ444" s="73" t="n">
        <v>0</v>
      </c>
      <c r="BK444" s="74" t="n">
        <v>0</v>
      </c>
      <c r="BL444" s="74" t="n">
        <v>0</v>
      </c>
      <c r="BM444" s="74" t="n">
        <v>0</v>
      </c>
      <c r="BN444" s="66" t="n">
        <f aca="false">+AJ444+AP444+AV444+BB444</f>
        <v>-54.3902157609323</v>
      </c>
      <c r="BO444" s="66" t="n">
        <f aca="false">+AK444+AQ444+AW444+BC444</f>
        <v>-7.25021576093227</v>
      </c>
      <c r="BP444" s="67" t="n">
        <f aca="false">+BN444-BO444</f>
        <v>-47.14</v>
      </c>
    </row>
    <row r="445" customFormat="false" ht="12.75" hidden="false" customHeight="false" outlineLevel="0" collapsed="false">
      <c r="A445" s="48" t="n">
        <v>378</v>
      </c>
      <c r="B445" s="49" t="s">
        <v>476</v>
      </c>
      <c r="C445" s="50" t="n">
        <v>319341.47</v>
      </c>
      <c r="D445" s="50" t="n">
        <v>63821.39</v>
      </c>
      <c r="E445" s="3" t="n">
        <f aca="false">C445-D445</f>
        <v>255520.08</v>
      </c>
      <c r="F445" s="50" t="n">
        <v>137425.8</v>
      </c>
      <c r="G445" s="50" t="n">
        <v>27485.06</v>
      </c>
      <c r="H445" s="68" t="n">
        <v>109940.74</v>
      </c>
      <c r="I445" s="69" t="n">
        <v>144972.75</v>
      </c>
      <c r="J445" s="62" t="n">
        <v>28994.47</v>
      </c>
      <c r="K445" s="70" t="n">
        <f aca="false">I445-J445</f>
        <v>115978.28</v>
      </c>
      <c r="L445" s="62" t="n">
        <v>53734.74</v>
      </c>
      <c r="M445" s="71" t="n">
        <v>10746.84</v>
      </c>
      <c r="N445" s="62" t="n">
        <f aca="false">L445-M445</f>
        <v>42987.9</v>
      </c>
      <c r="O445" s="62" t="n">
        <v>28609.09</v>
      </c>
      <c r="P445" s="62" t="n">
        <v>5721.75</v>
      </c>
      <c r="Q445" s="62" t="n">
        <v>22887.34</v>
      </c>
      <c r="R445" s="57" t="n">
        <v>23777.7</v>
      </c>
      <c r="S445" s="72" t="n">
        <v>4755.46</v>
      </c>
      <c r="T445" s="72" t="n">
        <f aca="false">R445-S445</f>
        <v>19022.24</v>
      </c>
      <c r="U445" s="62" t="n">
        <v>21682.87</v>
      </c>
      <c r="V445" s="62" t="n">
        <v>4336.46</v>
      </c>
      <c r="W445" s="62" t="n">
        <v>17346.41</v>
      </c>
      <c r="X445" s="62" t="n">
        <v>19943.55</v>
      </c>
      <c r="Y445" s="62" t="n">
        <v>3988.61</v>
      </c>
      <c r="Z445" s="62" t="n">
        <v>15954.94</v>
      </c>
      <c r="AA445" s="73" t="n">
        <v>2728.71</v>
      </c>
      <c r="AB445" s="73" t="n">
        <v>363.74</v>
      </c>
      <c r="AC445" s="73" t="n">
        <v>2364.97</v>
      </c>
      <c r="AD445" s="74" t="n">
        <v>208.74</v>
      </c>
      <c r="AE445" s="74" t="n">
        <v>249.06</v>
      </c>
      <c r="AF445" s="74" t="n">
        <v>2822.77</v>
      </c>
      <c r="AG445" s="62" t="n">
        <v>18647.1</v>
      </c>
      <c r="AH445" s="62" t="n">
        <v>3729.33</v>
      </c>
      <c r="AI445" s="62" t="n">
        <v>14917.77</v>
      </c>
      <c r="AJ445" s="75" t="n">
        <v>0</v>
      </c>
      <c r="AK445" s="75" t="n">
        <v>0</v>
      </c>
      <c r="AL445" s="75" t="n">
        <f aca="false">+AJ445-AK445</f>
        <v>0</v>
      </c>
      <c r="AM445" s="62" t="n">
        <v>15225.95</v>
      </c>
      <c r="AN445" s="62" t="n">
        <v>3045.08</v>
      </c>
      <c r="AO445" s="62" t="n">
        <v>12180.87</v>
      </c>
      <c r="AP445" s="64" t="n">
        <v>0</v>
      </c>
      <c r="AQ445" s="64" t="n">
        <v>0</v>
      </c>
      <c r="AR445" s="64" t="n">
        <v>0</v>
      </c>
      <c r="AS445" s="64" t="n">
        <v>14321.23</v>
      </c>
      <c r="AT445" s="62" t="n">
        <v>2864.16</v>
      </c>
      <c r="AU445" s="62" t="n">
        <v>11457.07</v>
      </c>
      <c r="AV445" s="62" t="n">
        <v>0</v>
      </c>
      <c r="AW445" s="62" t="n">
        <v>0</v>
      </c>
      <c r="AX445" s="62" t="n">
        <v>0</v>
      </c>
      <c r="AY445" s="62" t="n">
        <v>16276.6</v>
      </c>
      <c r="AZ445" s="62" t="n">
        <v>3255.22</v>
      </c>
      <c r="BA445" s="62" t="n">
        <v>13021.38</v>
      </c>
      <c r="BB445" s="62" t="n">
        <v>0</v>
      </c>
      <c r="BC445" s="62" t="n">
        <v>0</v>
      </c>
      <c r="BD445" s="64" t="n">
        <v>0</v>
      </c>
      <c r="BE445" s="65" t="n">
        <f aca="false">+C445+F445+I445+L445+O445+R445+U445+X445+AG445+AM445+AS445+AY445</f>
        <v>813958.85</v>
      </c>
      <c r="BF445" s="65" t="n">
        <f aca="false">+D445+G445+J445+M445+P445+S445+V445+Y445+AH445+AN445+AT445+AZ445</f>
        <v>162743.83</v>
      </c>
      <c r="BG445" s="65" t="n">
        <f aca="false">+BE445-BF445</f>
        <v>651215.02</v>
      </c>
      <c r="BH445" s="73" t="n">
        <v>2728.71</v>
      </c>
      <c r="BI445" s="73" t="n">
        <v>363.74</v>
      </c>
      <c r="BJ445" s="73" t="n">
        <v>2364.97</v>
      </c>
      <c r="BK445" s="74" t="n">
        <v>208.74</v>
      </c>
      <c r="BL445" s="74" t="n">
        <v>249.06</v>
      </c>
      <c r="BM445" s="74" t="n">
        <v>2822.77</v>
      </c>
      <c r="BN445" s="66" t="n">
        <f aca="false">+AJ445+AP445+AV445+BB445</f>
        <v>0</v>
      </c>
      <c r="BO445" s="66" t="n">
        <f aca="false">+AK445+AQ445+AW445+BC445</f>
        <v>0</v>
      </c>
      <c r="BP445" s="67" t="n">
        <f aca="false">+BN445-BO445</f>
        <v>0</v>
      </c>
    </row>
    <row r="446" customFormat="false" ht="12.75" hidden="false" customHeight="false" outlineLevel="0" collapsed="false">
      <c r="A446" s="48" t="n">
        <v>379</v>
      </c>
      <c r="B446" s="49" t="s">
        <v>477</v>
      </c>
      <c r="C446" s="50" t="n">
        <v>34589.23</v>
      </c>
      <c r="D446" s="50" t="n">
        <v>6902.43</v>
      </c>
      <c r="E446" s="3" t="n">
        <f aca="false">C446-D446</f>
        <v>27686.8</v>
      </c>
      <c r="F446" s="50" t="n">
        <v>9527.6</v>
      </c>
      <c r="G446" s="50" t="n">
        <v>1905.43</v>
      </c>
      <c r="H446" s="68" t="n">
        <v>7622.17</v>
      </c>
      <c r="I446" s="69" t="n">
        <v>10109.64</v>
      </c>
      <c r="J446" s="62" t="n">
        <v>2021.83</v>
      </c>
      <c r="K446" s="70" t="n">
        <f aca="false">I446-J446</f>
        <v>8087.81</v>
      </c>
      <c r="L446" s="62" t="n">
        <v>5449.95</v>
      </c>
      <c r="M446" s="71" t="n">
        <v>1089.93</v>
      </c>
      <c r="N446" s="62" t="n">
        <f aca="false">L446-M446</f>
        <v>4360.02</v>
      </c>
      <c r="O446" s="62" t="n">
        <v>5018.55</v>
      </c>
      <c r="P446" s="62" t="n">
        <v>1003.65</v>
      </c>
      <c r="Q446" s="62" t="n">
        <v>4014.9</v>
      </c>
      <c r="R446" s="57" t="n">
        <v>2357.52</v>
      </c>
      <c r="S446" s="72" t="n">
        <v>471.46</v>
      </c>
      <c r="T446" s="72" t="n">
        <f aca="false">R446-S446</f>
        <v>1886.06</v>
      </c>
      <c r="U446" s="62" t="n">
        <v>1703.03</v>
      </c>
      <c r="V446" s="62" t="n">
        <v>340.54</v>
      </c>
      <c r="W446" s="62" t="n">
        <v>1362.49</v>
      </c>
      <c r="X446" s="62" t="n">
        <v>1075.27</v>
      </c>
      <c r="Y446" s="62" t="n">
        <v>215.02</v>
      </c>
      <c r="Z446" s="62" t="n">
        <v>860.25</v>
      </c>
      <c r="AA446" s="73" t="n">
        <v>352.9</v>
      </c>
      <c r="AB446" s="73" t="n">
        <v>47.04</v>
      </c>
      <c r="AC446" s="73" t="n">
        <v>305.86</v>
      </c>
      <c r="AD446" s="74" t="n">
        <v>38.64</v>
      </c>
      <c r="AE446" s="74" t="n">
        <v>45.3</v>
      </c>
      <c r="AF446" s="74" t="n">
        <v>389.8</v>
      </c>
      <c r="AG446" s="62" t="n">
        <v>1906.44</v>
      </c>
      <c r="AH446" s="62" t="n">
        <v>381.22</v>
      </c>
      <c r="AI446" s="62" t="n">
        <v>1525.22</v>
      </c>
      <c r="AJ446" s="75" t="n">
        <v>0</v>
      </c>
      <c r="AK446" s="75" t="n">
        <v>0</v>
      </c>
      <c r="AL446" s="75" t="n">
        <f aca="false">+AJ446-AK446</f>
        <v>0</v>
      </c>
      <c r="AM446" s="62" t="n">
        <v>634.15</v>
      </c>
      <c r="AN446" s="62" t="n">
        <v>126.79</v>
      </c>
      <c r="AO446" s="62" t="n">
        <v>507.36</v>
      </c>
      <c r="AP446" s="64" t="n">
        <v>0</v>
      </c>
      <c r="AQ446" s="64" t="n">
        <v>0</v>
      </c>
      <c r="AR446" s="64" t="n">
        <v>0</v>
      </c>
      <c r="AS446" s="64" t="n">
        <v>1293.19</v>
      </c>
      <c r="AT446" s="62" t="n">
        <v>258.6</v>
      </c>
      <c r="AU446" s="62" t="n">
        <v>1034.59</v>
      </c>
      <c r="AV446" s="62" t="n">
        <v>0</v>
      </c>
      <c r="AW446" s="62" t="n">
        <v>0</v>
      </c>
      <c r="AX446" s="62" t="n">
        <v>0</v>
      </c>
      <c r="AY446" s="62" t="n">
        <v>1123.09</v>
      </c>
      <c r="AZ446" s="62" t="n">
        <v>224.54</v>
      </c>
      <c r="BA446" s="62" t="n">
        <v>898.55</v>
      </c>
      <c r="BB446" s="62" t="n">
        <v>0</v>
      </c>
      <c r="BC446" s="62" t="n">
        <v>0</v>
      </c>
      <c r="BD446" s="64" t="n">
        <v>0</v>
      </c>
      <c r="BE446" s="65" t="n">
        <f aca="false">+C446+F446+I446+L446+O446+R446+U446+X446+AG446+AM446+AS446+AY446</f>
        <v>74787.66</v>
      </c>
      <c r="BF446" s="65" t="n">
        <f aca="false">+D446+G446+J446+M446+P446+S446+V446+Y446+AH446+AN446+AT446+AZ446</f>
        <v>14941.44</v>
      </c>
      <c r="BG446" s="65" t="n">
        <f aca="false">+BE446-BF446</f>
        <v>59846.22</v>
      </c>
      <c r="BH446" s="73" t="n">
        <v>352.9</v>
      </c>
      <c r="BI446" s="73" t="n">
        <v>47.04</v>
      </c>
      <c r="BJ446" s="73" t="n">
        <v>305.86</v>
      </c>
      <c r="BK446" s="74" t="n">
        <v>38.64</v>
      </c>
      <c r="BL446" s="74" t="n">
        <v>45.3</v>
      </c>
      <c r="BM446" s="74" t="n">
        <v>389.8</v>
      </c>
      <c r="BN446" s="66" t="n">
        <f aca="false">+AJ446+AP446+AV446+BB446</f>
        <v>0</v>
      </c>
      <c r="BO446" s="66" t="n">
        <f aca="false">+AK446+AQ446+AW446+BC446</f>
        <v>0</v>
      </c>
      <c r="BP446" s="67" t="n">
        <f aca="false">+BN446-BO446</f>
        <v>0</v>
      </c>
    </row>
    <row r="447" customFormat="false" ht="12.75" hidden="false" customHeight="false" outlineLevel="0" collapsed="false">
      <c r="A447" s="48" t="n">
        <v>380</v>
      </c>
      <c r="B447" s="49" t="s">
        <v>478</v>
      </c>
      <c r="C447" s="50" t="n">
        <v>85903.17</v>
      </c>
      <c r="D447" s="50" t="n">
        <v>17175.81</v>
      </c>
      <c r="E447" s="3" t="n">
        <f aca="false">C447-D447</f>
        <v>68727.36</v>
      </c>
      <c r="F447" s="50" t="n">
        <v>30767.81</v>
      </c>
      <c r="G447" s="50" t="n">
        <v>6153.47</v>
      </c>
      <c r="H447" s="68" t="n">
        <v>24614.34</v>
      </c>
      <c r="I447" s="69" t="n">
        <v>42398.91</v>
      </c>
      <c r="J447" s="62" t="n">
        <v>8479.65</v>
      </c>
      <c r="K447" s="70" t="n">
        <f aca="false">I447-J447</f>
        <v>33919.26</v>
      </c>
      <c r="L447" s="62" t="n">
        <v>101588.24</v>
      </c>
      <c r="M447" s="71" t="n">
        <v>20317.56</v>
      </c>
      <c r="N447" s="62" t="n">
        <f aca="false">L447-M447</f>
        <v>81270.68</v>
      </c>
      <c r="O447" s="62" t="n">
        <v>30019</v>
      </c>
      <c r="P447" s="62" t="n">
        <v>6003.71</v>
      </c>
      <c r="Q447" s="62" t="n">
        <v>24015.29</v>
      </c>
      <c r="R447" s="57" t="n">
        <v>24762.22</v>
      </c>
      <c r="S447" s="72" t="n">
        <v>4952.36</v>
      </c>
      <c r="T447" s="72" t="n">
        <f aca="false">R447-S447</f>
        <v>19809.86</v>
      </c>
      <c r="U447" s="62" t="n">
        <v>14888.8</v>
      </c>
      <c r="V447" s="62" t="n">
        <v>2977.66</v>
      </c>
      <c r="W447" s="62" t="n">
        <v>11911.14</v>
      </c>
      <c r="X447" s="62" t="n">
        <v>10026</v>
      </c>
      <c r="Y447" s="62" t="n">
        <v>2005.13</v>
      </c>
      <c r="Z447" s="62" t="n">
        <v>8020.87</v>
      </c>
      <c r="AA447" s="73" t="n">
        <v>96.91</v>
      </c>
      <c r="AB447" s="73" t="n">
        <v>12.92</v>
      </c>
      <c r="AC447" s="73" t="n">
        <v>83.99</v>
      </c>
      <c r="AD447" s="74" t="n">
        <v>8.47</v>
      </c>
      <c r="AE447" s="74" t="n">
        <v>10.31</v>
      </c>
      <c r="AF447" s="74" t="n">
        <v>102.77</v>
      </c>
      <c r="AG447" s="62" t="n">
        <v>8401.95</v>
      </c>
      <c r="AH447" s="62" t="n">
        <v>1680.31</v>
      </c>
      <c r="AI447" s="62" t="n">
        <v>6721.64</v>
      </c>
      <c r="AJ447" s="75" t="n">
        <v>0</v>
      </c>
      <c r="AK447" s="75" t="n">
        <v>0</v>
      </c>
      <c r="AL447" s="75" t="n">
        <f aca="false">+AJ447-AK447</f>
        <v>0</v>
      </c>
      <c r="AM447" s="62" t="n">
        <v>9740.48</v>
      </c>
      <c r="AN447" s="62" t="n">
        <v>1948.02</v>
      </c>
      <c r="AO447" s="62" t="n">
        <v>7792.46</v>
      </c>
      <c r="AP447" s="64" t="n">
        <v>0</v>
      </c>
      <c r="AQ447" s="64" t="n">
        <v>0</v>
      </c>
      <c r="AR447" s="64" t="n">
        <v>0</v>
      </c>
      <c r="AS447" s="64" t="n">
        <v>6771.81</v>
      </c>
      <c r="AT447" s="62" t="n">
        <v>1354.3</v>
      </c>
      <c r="AU447" s="62" t="n">
        <v>5417.51</v>
      </c>
      <c r="AV447" s="62" t="n">
        <v>0</v>
      </c>
      <c r="AW447" s="62" t="n">
        <v>0</v>
      </c>
      <c r="AX447" s="62" t="n">
        <v>0</v>
      </c>
      <c r="AY447" s="62" t="n">
        <v>6213.74</v>
      </c>
      <c r="AZ447" s="62" t="n">
        <v>1242.7</v>
      </c>
      <c r="BA447" s="62" t="n">
        <v>4971.04</v>
      </c>
      <c r="BB447" s="62" t="n">
        <v>0</v>
      </c>
      <c r="BC447" s="62" t="n">
        <v>0</v>
      </c>
      <c r="BD447" s="64" t="n">
        <v>0</v>
      </c>
      <c r="BE447" s="65" t="n">
        <f aca="false">+C447+F447+I447+L447+O447+R447+U447+X447+AG447+AM447+AS447+AY447</f>
        <v>371482.13</v>
      </c>
      <c r="BF447" s="65" t="n">
        <f aca="false">+D447+G447+J447+M447+P447+S447+V447+Y447+AH447+AN447+AT447+AZ447</f>
        <v>74290.68</v>
      </c>
      <c r="BG447" s="65" t="n">
        <f aca="false">+BE447-BF447</f>
        <v>297191.45</v>
      </c>
      <c r="BH447" s="73" t="n">
        <v>96.91</v>
      </c>
      <c r="BI447" s="73" t="n">
        <v>12.92</v>
      </c>
      <c r="BJ447" s="73" t="n">
        <v>83.99</v>
      </c>
      <c r="BK447" s="74" t="n">
        <v>8.47</v>
      </c>
      <c r="BL447" s="74" t="n">
        <v>10.31</v>
      </c>
      <c r="BM447" s="74" t="n">
        <v>102.77</v>
      </c>
      <c r="BN447" s="66" t="n">
        <f aca="false">+AJ447+AP447+AV447+BB447</f>
        <v>0</v>
      </c>
      <c r="BO447" s="66" t="n">
        <f aca="false">+AK447+AQ447+AW447+BC447</f>
        <v>0</v>
      </c>
      <c r="BP447" s="67" t="n">
        <f aca="false">+BN447-BO447</f>
        <v>0</v>
      </c>
    </row>
    <row r="448" customFormat="false" ht="12.75" hidden="false" customHeight="false" outlineLevel="0" collapsed="false">
      <c r="A448" s="48" t="n">
        <v>381</v>
      </c>
      <c r="B448" s="49" t="s">
        <v>479</v>
      </c>
      <c r="C448" s="50" t="n">
        <v>14483.09</v>
      </c>
      <c r="D448" s="50" t="n">
        <v>2890.34</v>
      </c>
      <c r="E448" s="3" t="n">
        <f aca="false">C448-D448</f>
        <v>11592.75</v>
      </c>
      <c r="F448" s="50" t="n">
        <v>8860.53</v>
      </c>
      <c r="G448" s="50" t="n">
        <v>1772.03</v>
      </c>
      <c r="H448" s="68" t="n">
        <v>7088.5</v>
      </c>
      <c r="I448" s="69" t="n">
        <v>16057.42</v>
      </c>
      <c r="J448" s="62" t="n">
        <v>3211.37</v>
      </c>
      <c r="K448" s="70" t="n">
        <f aca="false">I448-J448</f>
        <v>12846.05</v>
      </c>
      <c r="L448" s="62" t="n">
        <v>6811.41</v>
      </c>
      <c r="M448" s="71" t="n">
        <v>1362.21</v>
      </c>
      <c r="N448" s="62" t="n">
        <f aca="false">L448-M448</f>
        <v>5449.2</v>
      </c>
      <c r="O448" s="62" t="n">
        <v>3377.27</v>
      </c>
      <c r="P448" s="62" t="n">
        <v>675.4</v>
      </c>
      <c r="Q448" s="62" t="n">
        <v>2701.87</v>
      </c>
      <c r="R448" s="57" t="n">
        <v>3613.34</v>
      </c>
      <c r="S448" s="72" t="n">
        <v>722.6</v>
      </c>
      <c r="T448" s="72" t="n">
        <f aca="false">R448-S448</f>
        <v>2890.74</v>
      </c>
      <c r="U448" s="62" t="n">
        <v>2692.22</v>
      </c>
      <c r="V448" s="62" t="n">
        <v>538.41</v>
      </c>
      <c r="W448" s="62" t="n">
        <v>2153.81</v>
      </c>
      <c r="X448" s="62" t="n">
        <v>2835.04</v>
      </c>
      <c r="Y448" s="62" t="n">
        <v>566.95</v>
      </c>
      <c r="Z448" s="62" t="n">
        <v>2268.09</v>
      </c>
      <c r="AA448" s="73" t="n">
        <v>0</v>
      </c>
      <c r="AB448" s="73" t="n">
        <v>0</v>
      </c>
      <c r="AC448" s="73" t="n">
        <v>0</v>
      </c>
      <c r="AD448" s="74" t="n">
        <v>0</v>
      </c>
      <c r="AE448" s="74" t="n">
        <v>0</v>
      </c>
      <c r="AF448" s="74" t="n">
        <v>0</v>
      </c>
      <c r="AG448" s="62" t="n">
        <v>1689.03</v>
      </c>
      <c r="AH448" s="62" t="n">
        <v>337.76</v>
      </c>
      <c r="AI448" s="62" t="n">
        <v>1351.27</v>
      </c>
      <c r="AJ448" s="75" t="n">
        <v>-2991.57724702896</v>
      </c>
      <c r="AK448" s="75" t="n">
        <v>-398.77724702896</v>
      </c>
      <c r="AL448" s="75" t="n">
        <f aca="false">+AJ448-AK448</f>
        <v>-2592.8</v>
      </c>
      <c r="AM448" s="62" t="n">
        <v>2491.65</v>
      </c>
      <c r="AN448" s="62" t="n">
        <v>498.28</v>
      </c>
      <c r="AO448" s="62" t="n">
        <v>1993.37</v>
      </c>
      <c r="AP448" s="64" t="n">
        <v>0</v>
      </c>
      <c r="AQ448" s="64" t="n">
        <v>0</v>
      </c>
      <c r="AR448" s="64" t="n">
        <v>0</v>
      </c>
      <c r="AS448" s="64" t="n">
        <v>1845.69</v>
      </c>
      <c r="AT448" s="62" t="n">
        <v>369.08</v>
      </c>
      <c r="AU448" s="62" t="n">
        <v>1476.61</v>
      </c>
      <c r="AV448" s="62" t="n">
        <v>0</v>
      </c>
      <c r="AW448" s="62" t="n">
        <v>0</v>
      </c>
      <c r="AX448" s="62" t="n">
        <v>0</v>
      </c>
      <c r="AY448" s="62" t="n">
        <v>2147.65</v>
      </c>
      <c r="AZ448" s="62" t="n">
        <v>429.48</v>
      </c>
      <c r="BA448" s="62" t="n">
        <v>1718.17</v>
      </c>
      <c r="BB448" s="62" t="n">
        <v>0</v>
      </c>
      <c r="BC448" s="62" t="n">
        <v>0</v>
      </c>
      <c r="BD448" s="64" t="n">
        <v>0</v>
      </c>
      <c r="BE448" s="65" t="n">
        <f aca="false">+C448+F448+I448+L448+O448+R448+U448+X448+AG448+AM448+AS448+AY448</f>
        <v>66904.34</v>
      </c>
      <c r="BF448" s="65" t="n">
        <f aca="false">+D448+G448+J448+M448+P448+S448+V448+Y448+AH448+AN448+AT448+AZ448</f>
        <v>13373.91</v>
      </c>
      <c r="BG448" s="65" t="n">
        <f aca="false">+BE448-BF448</f>
        <v>53530.43</v>
      </c>
      <c r="BH448" s="73" t="n">
        <v>0</v>
      </c>
      <c r="BI448" s="73" t="n">
        <v>0</v>
      </c>
      <c r="BJ448" s="73" t="n">
        <v>0</v>
      </c>
      <c r="BK448" s="74" t="n">
        <v>0</v>
      </c>
      <c r="BL448" s="74" t="n">
        <v>0</v>
      </c>
      <c r="BM448" s="74" t="n">
        <v>0</v>
      </c>
      <c r="BN448" s="66" t="n">
        <f aca="false">+AJ448+AP448+AV448+BB448</f>
        <v>-2991.57724702896</v>
      </c>
      <c r="BO448" s="66" t="n">
        <f aca="false">+AK448+AQ448+AW448+BC448</f>
        <v>-398.77724702896</v>
      </c>
      <c r="BP448" s="67" t="n">
        <f aca="false">+BN448-BO448</f>
        <v>-2592.8</v>
      </c>
    </row>
    <row r="449" customFormat="false" ht="12.75" hidden="false" customHeight="false" outlineLevel="0" collapsed="false">
      <c r="A449" s="48" t="n">
        <v>382</v>
      </c>
      <c r="B449" s="49" t="s">
        <v>480</v>
      </c>
      <c r="C449" s="50" t="n">
        <v>2248164.92</v>
      </c>
      <c r="D449" s="50" t="n">
        <v>448881.16</v>
      </c>
      <c r="E449" s="3" t="n">
        <f aca="false">C449-D449</f>
        <v>1799283.76</v>
      </c>
      <c r="F449" s="50" t="n">
        <v>1000590.04</v>
      </c>
      <c r="G449" s="50" t="n">
        <v>200117.92</v>
      </c>
      <c r="H449" s="68" t="n">
        <v>800472.12</v>
      </c>
      <c r="I449" s="69" t="n">
        <v>1064820.91</v>
      </c>
      <c r="J449" s="62" t="n">
        <v>212964.08</v>
      </c>
      <c r="K449" s="70" t="n">
        <f aca="false">I449-J449</f>
        <v>851856.83</v>
      </c>
      <c r="L449" s="62" t="n">
        <v>499506.72</v>
      </c>
      <c r="M449" s="71" t="n">
        <v>99901.24</v>
      </c>
      <c r="N449" s="62" t="n">
        <f aca="false">L449-M449</f>
        <v>399605.48</v>
      </c>
      <c r="O449" s="62" t="n">
        <v>350320.04</v>
      </c>
      <c r="P449" s="62" t="n">
        <v>70063.89</v>
      </c>
      <c r="Q449" s="62" t="n">
        <v>280256.15</v>
      </c>
      <c r="R449" s="57" t="n">
        <v>311447.87</v>
      </c>
      <c r="S449" s="72" t="n">
        <v>62289.49</v>
      </c>
      <c r="T449" s="72" t="n">
        <f aca="false">R449-S449</f>
        <v>249158.38</v>
      </c>
      <c r="U449" s="62" t="n">
        <v>231664.59</v>
      </c>
      <c r="V449" s="62" t="n">
        <v>46332.8</v>
      </c>
      <c r="W449" s="62" t="n">
        <v>185331.79</v>
      </c>
      <c r="X449" s="62" t="n">
        <v>140641.71</v>
      </c>
      <c r="Y449" s="62" t="n">
        <v>28128.27</v>
      </c>
      <c r="Z449" s="62" t="n">
        <v>112513.44</v>
      </c>
      <c r="AA449" s="73" t="n">
        <v>8843.61</v>
      </c>
      <c r="AB449" s="73" t="n">
        <v>1178.85</v>
      </c>
      <c r="AC449" s="73" t="n">
        <v>7664.76</v>
      </c>
      <c r="AD449" s="74" t="n">
        <v>702.96</v>
      </c>
      <c r="AE449" s="74" t="n">
        <v>840.08</v>
      </c>
      <c r="AF449" s="74" t="n">
        <v>9207.8</v>
      </c>
      <c r="AG449" s="62" t="n">
        <v>199734.48</v>
      </c>
      <c r="AH449" s="62" t="n">
        <v>39946.79</v>
      </c>
      <c r="AI449" s="62" t="n">
        <v>159787.69</v>
      </c>
      <c r="AJ449" s="75" t="n">
        <v>0</v>
      </c>
      <c r="AK449" s="75" t="n">
        <v>0</v>
      </c>
      <c r="AL449" s="75" t="n">
        <f aca="false">+AJ449-AK449</f>
        <v>0</v>
      </c>
      <c r="AM449" s="62" t="n">
        <v>108739.62</v>
      </c>
      <c r="AN449" s="62" t="n">
        <v>21747.82</v>
      </c>
      <c r="AO449" s="62" t="n">
        <v>86991.8</v>
      </c>
      <c r="AP449" s="64" t="n">
        <v>0</v>
      </c>
      <c r="AQ449" s="64" t="n">
        <v>0</v>
      </c>
      <c r="AR449" s="64" t="n">
        <v>0</v>
      </c>
      <c r="AS449" s="64" t="n">
        <v>121485.77</v>
      </c>
      <c r="AT449" s="62" t="n">
        <v>24297.06</v>
      </c>
      <c r="AU449" s="62" t="n">
        <v>97188.71</v>
      </c>
      <c r="AV449" s="62" t="n">
        <v>0</v>
      </c>
      <c r="AW449" s="62" t="n">
        <v>0</v>
      </c>
      <c r="AX449" s="62" t="n">
        <v>0</v>
      </c>
      <c r="AY449" s="62" t="n">
        <v>125541.97</v>
      </c>
      <c r="AZ449" s="62" t="n">
        <v>25108.3</v>
      </c>
      <c r="BA449" s="62" t="n">
        <v>100433.67</v>
      </c>
      <c r="BB449" s="62" t="n">
        <v>0</v>
      </c>
      <c r="BC449" s="62" t="n">
        <v>0</v>
      </c>
      <c r="BD449" s="64" t="n">
        <v>0</v>
      </c>
      <c r="BE449" s="65" t="n">
        <f aca="false">+C449+F449+I449+L449+O449+R449+U449+X449+AG449+AM449+AS449+AY449</f>
        <v>6402658.64</v>
      </c>
      <c r="BF449" s="65" t="n">
        <f aca="false">+D449+G449+J449+M449+P449+S449+V449+Y449+AH449+AN449+AT449+AZ449</f>
        <v>1279778.82</v>
      </c>
      <c r="BG449" s="65" t="n">
        <f aca="false">+BE449-BF449</f>
        <v>5122879.82</v>
      </c>
      <c r="BH449" s="73" t="n">
        <v>8843.61</v>
      </c>
      <c r="BI449" s="73" t="n">
        <v>1178.85</v>
      </c>
      <c r="BJ449" s="73" t="n">
        <v>7664.76</v>
      </c>
      <c r="BK449" s="74" t="n">
        <v>702.96</v>
      </c>
      <c r="BL449" s="74" t="n">
        <v>840.08</v>
      </c>
      <c r="BM449" s="74" t="n">
        <v>9207.8</v>
      </c>
      <c r="BN449" s="66" t="n">
        <f aca="false">+AJ449+AP449+AV449+BB449</f>
        <v>0</v>
      </c>
      <c r="BO449" s="66" t="n">
        <f aca="false">+AK449+AQ449+AW449+BC449</f>
        <v>0</v>
      </c>
      <c r="BP449" s="67" t="n">
        <f aca="false">+BN449-BO449</f>
        <v>0</v>
      </c>
    </row>
    <row r="450" customFormat="false" ht="12.75" hidden="false" customHeight="false" outlineLevel="0" collapsed="false">
      <c r="A450" s="48" t="n">
        <v>383</v>
      </c>
      <c r="B450" s="49" t="s">
        <v>481</v>
      </c>
      <c r="C450" s="50" t="n">
        <v>29275.28</v>
      </c>
      <c r="D450" s="50" t="n">
        <v>5850.94</v>
      </c>
      <c r="E450" s="3" t="n">
        <f aca="false">C450-D450</f>
        <v>23424.34</v>
      </c>
      <c r="F450" s="50" t="n">
        <v>13710.41</v>
      </c>
      <c r="G450" s="50" t="n">
        <v>2742</v>
      </c>
      <c r="H450" s="68" t="n">
        <v>10968.41</v>
      </c>
      <c r="I450" s="69" t="n">
        <v>14639.56</v>
      </c>
      <c r="J450" s="62" t="n">
        <v>2927.82</v>
      </c>
      <c r="K450" s="70" t="n">
        <f aca="false">I450-J450</f>
        <v>11711.74</v>
      </c>
      <c r="L450" s="62" t="n">
        <v>10234.15</v>
      </c>
      <c r="M450" s="71" t="n">
        <v>2046.74</v>
      </c>
      <c r="N450" s="62" t="n">
        <f aca="false">L450-M450</f>
        <v>8187.41</v>
      </c>
      <c r="O450" s="62" t="n">
        <v>6839.31</v>
      </c>
      <c r="P450" s="62" t="n">
        <v>1367.8</v>
      </c>
      <c r="Q450" s="62" t="n">
        <v>5471.51</v>
      </c>
      <c r="R450" s="57" t="n">
        <v>1923.91</v>
      </c>
      <c r="S450" s="72" t="n">
        <v>384.72</v>
      </c>
      <c r="T450" s="72" t="n">
        <f aca="false">R450-S450</f>
        <v>1539.19</v>
      </c>
      <c r="U450" s="62" t="n">
        <v>2532.66</v>
      </c>
      <c r="V450" s="62" t="n">
        <v>506.46</v>
      </c>
      <c r="W450" s="62" t="n">
        <v>2026.2</v>
      </c>
      <c r="X450" s="62" t="n">
        <v>2525.37</v>
      </c>
      <c r="Y450" s="62" t="n">
        <v>505.03</v>
      </c>
      <c r="Z450" s="62" t="n">
        <v>2020.34</v>
      </c>
      <c r="AA450" s="73" t="n">
        <v>0</v>
      </c>
      <c r="AB450" s="73" t="n">
        <v>0</v>
      </c>
      <c r="AC450" s="73" t="n">
        <v>0</v>
      </c>
      <c r="AD450" s="74" t="n">
        <v>0</v>
      </c>
      <c r="AE450" s="74" t="n">
        <v>0</v>
      </c>
      <c r="AF450" s="74" t="n">
        <v>0</v>
      </c>
      <c r="AG450" s="62" t="n">
        <v>1458.41</v>
      </c>
      <c r="AH450" s="62" t="n">
        <v>291.63</v>
      </c>
      <c r="AI450" s="62" t="n">
        <v>1166.78</v>
      </c>
      <c r="AJ450" s="75" t="n">
        <v>-281.827622014538</v>
      </c>
      <c r="AK450" s="75" t="n">
        <v>-37.5676220145379</v>
      </c>
      <c r="AL450" s="75" t="n">
        <f aca="false">+AJ450-AK450</f>
        <v>-244.26</v>
      </c>
      <c r="AM450" s="62" t="n">
        <v>1223.7</v>
      </c>
      <c r="AN450" s="62" t="n">
        <v>244.72</v>
      </c>
      <c r="AO450" s="62" t="n">
        <v>978.98</v>
      </c>
      <c r="AP450" s="64" t="n">
        <v>0</v>
      </c>
      <c r="AQ450" s="64" t="n">
        <v>0</v>
      </c>
      <c r="AR450" s="64" t="n">
        <v>0</v>
      </c>
      <c r="AS450" s="64" t="n">
        <v>2769.86</v>
      </c>
      <c r="AT450" s="62" t="n">
        <v>553.9</v>
      </c>
      <c r="AU450" s="62" t="n">
        <v>2215.96</v>
      </c>
      <c r="AV450" s="62" t="n">
        <v>0</v>
      </c>
      <c r="AW450" s="62" t="n">
        <v>0</v>
      </c>
      <c r="AX450" s="62" t="n">
        <v>0</v>
      </c>
      <c r="AY450" s="62" t="n">
        <v>1568.47</v>
      </c>
      <c r="AZ450" s="62" t="n">
        <v>313.65</v>
      </c>
      <c r="BA450" s="62" t="n">
        <v>1254.82</v>
      </c>
      <c r="BB450" s="62" t="n">
        <v>0</v>
      </c>
      <c r="BC450" s="62" t="n">
        <v>0</v>
      </c>
      <c r="BD450" s="64" t="n">
        <v>0</v>
      </c>
      <c r="BE450" s="65" t="n">
        <f aca="false">+C450+F450+I450+L450+O450+R450+U450+X450+AG450+AM450+AS450+AY450</f>
        <v>88701.09</v>
      </c>
      <c r="BF450" s="65" t="n">
        <f aca="false">+D450+G450+J450+M450+P450+S450+V450+Y450+AH450+AN450+AT450+AZ450</f>
        <v>17735.41</v>
      </c>
      <c r="BG450" s="65" t="n">
        <f aca="false">+BE450-BF450</f>
        <v>70965.68</v>
      </c>
      <c r="BH450" s="73" t="n">
        <v>0</v>
      </c>
      <c r="BI450" s="73" t="n">
        <v>0</v>
      </c>
      <c r="BJ450" s="73" t="n">
        <v>0</v>
      </c>
      <c r="BK450" s="74" t="n">
        <v>0</v>
      </c>
      <c r="BL450" s="74" t="n">
        <v>0</v>
      </c>
      <c r="BM450" s="74" t="n">
        <v>0</v>
      </c>
      <c r="BN450" s="66" t="n">
        <f aca="false">+AJ450+AP450+AV450+BB450</f>
        <v>-281.827622014538</v>
      </c>
      <c r="BO450" s="66" t="n">
        <f aca="false">+AK450+AQ450+AW450+BC450</f>
        <v>-37.5676220145379</v>
      </c>
      <c r="BP450" s="67" t="n">
        <f aca="false">+BN450-BO450</f>
        <v>-244.26</v>
      </c>
    </row>
    <row r="451" customFormat="false" ht="12.75" hidden="false" customHeight="false" outlineLevel="0" collapsed="false">
      <c r="A451" s="48" t="n">
        <v>806</v>
      </c>
      <c r="B451" s="49" t="s">
        <v>482</v>
      </c>
      <c r="C451" s="50" t="n">
        <v>19786.63</v>
      </c>
      <c r="D451" s="50" t="n">
        <v>3953.89</v>
      </c>
      <c r="E451" s="3" t="n">
        <f aca="false">C451-D451</f>
        <v>15832.74</v>
      </c>
      <c r="F451" s="50" t="n">
        <v>6857</v>
      </c>
      <c r="G451" s="50" t="n">
        <v>1371.31</v>
      </c>
      <c r="H451" s="68" t="n">
        <v>5485.69</v>
      </c>
      <c r="I451" s="69" t="n">
        <v>3962.17</v>
      </c>
      <c r="J451" s="62" t="n">
        <v>792.37</v>
      </c>
      <c r="K451" s="70" t="n">
        <f aca="false">I451-J451</f>
        <v>3169.8</v>
      </c>
      <c r="L451" s="62" t="n">
        <v>2705.53</v>
      </c>
      <c r="M451" s="71" t="n">
        <v>541.08</v>
      </c>
      <c r="N451" s="62" t="n">
        <f aca="false">L451-M451</f>
        <v>2164.45</v>
      </c>
      <c r="O451" s="62" t="n">
        <v>3864.05</v>
      </c>
      <c r="P451" s="62" t="n">
        <v>772.76</v>
      </c>
      <c r="Q451" s="62" t="n">
        <v>3091.29</v>
      </c>
      <c r="R451" s="57" t="n">
        <v>1296.91</v>
      </c>
      <c r="S451" s="72" t="n">
        <v>259.32</v>
      </c>
      <c r="T451" s="72" t="n">
        <f aca="false">R451-S451</f>
        <v>1037.59</v>
      </c>
      <c r="U451" s="62" t="n">
        <v>740.29</v>
      </c>
      <c r="V451" s="62" t="n">
        <v>148.03</v>
      </c>
      <c r="W451" s="62" t="n">
        <v>592.26</v>
      </c>
      <c r="X451" s="62" t="n">
        <v>704.68</v>
      </c>
      <c r="Y451" s="62" t="n">
        <v>140.91</v>
      </c>
      <c r="Z451" s="62" t="n">
        <v>563.77</v>
      </c>
      <c r="AA451" s="73" t="n">
        <v>0</v>
      </c>
      <c r="AB451" s="73" t="n">
        <v>0</v>
      </c>
      <c r="AC451" s="73" t="n">
        <v>0</v>
      </c>
      <c r="AD451" s="74" t="n">
        <v>0</v>
      </c>
      <c r="AE451" s="74" t="n">
        <v>0</v>
      </c>
      <c r="AF451" s="74" t="n">
        <v>0</v>
      </c>
      <c r="AG451" s="62" t="n">
        <v>650.05</v>
      </c>
      <c r="AH451" s="62" t="n">
        <v>129.98</v>
      </c>
      <c r="AI451" s="62" t="n">
        <v>520.07</v>
      </c>
      <c r="AJ451" s="75" t="n">
        <v>0</v>
      </c>
      <c r="AK451" s="75" t="n">
        <v>0</v>
      </c>
      <c r="AL451" s="75" t="n">
        <f aca="false">+AJ451-AK451</f>
        <v>0</v>
      </c>
      <c r="AM451" s="62" t="n">
        <v>1488.63</v>
      </c>
      <c r="AN451" s="62" t="n">
        <v>297.68</v>
      </c>
      <c r="AO451" s="62" t="n">
        <v>1190.95</v>
      </c>
      <c r="AP451" s="64" t="n">
        <v>0</v>
      </c>
      <c r="AQ451" s="64" t="n">
        <v>0</v>
      </c>
      <c r="AR451" s="64" t="n">
        <v>0</v>
      </c>
      <c r="AS451" s="64" t="n">
        <v>622.2</v>
      </c>
      <c r="AT451" s="62" t="n">
        <v>124.42</v>
      </c>
      <c r="AU451" s="62" t="n">
        <v>497.78</v>
      </c>
      <c r="AV451" s="62" t="n">
        <v>0</v>
      </c>
      <c r="AW451" s="62" t="n">
        <v>0</v>
      </c>
      <c r="AX451" s="62" t="n">
        <v>0</v>
      </c>
      <c r="AY451" s="62" t="n">
        <v>1247.56</v>
      </c>
      <c r="AZ451" s="62" t="n">
        <v>249.49</v>
      </c>
      <c r="BA451" s="62" t="n">
        <v>998.07</v>
      </c>
      <c r="BB451" s="62" t="n">
        <v>0</v>
      </c>
      <c r="BC451" s="62" t="n">
        <v>0</v>
      </c>
      <c r="BD451" s="64" t="n">
        <v>0</v>
      </c>
      <c r="BE451" s="65" t="n">
        <f aca="false">+C451+F451+I451+L451+O451+R451+U451+X451+AG451+AM451+AS451+AY451</f>
        <v>43925.7</v>
      </c>
      <c r="BF451" s="65" t="n">
        <f aca="false">+D451+G451+J451+M451+P451+S451+V451+Y451+AH451+AN451+AT451+AZ451</f>
        <v>8781.24</v>
      </c>
      <c r="BG451" s="65" t="n">
        <f aca="false">+BE451-BF451</f>
        <v>35144.46</v>
      </c>
      <c r="BH451" s="73" t="n">
        <v>0</v>
      </c>
      <c r="BI451" s="73" t="n">
        <v>0</v>
      </c>
      <c r="BJ451" s="73" t="n">
        <v>0</v>
      </c>
      <c r="BK451" s="74" t="n">
        <v>0</v>
      </c>
      <c r="BL451" s="74" t="n">
        <v>0</v>
      </c>
      <c r="BM451" s="74" t="n">
        <v>0</v>
      </c>
      <c r="BN451" s="66" t="n">
        <f aca="false">+AJ451+AP451+AV451+BB451</f>
        <v>0</v>
      </c>
      <c r="BO451" s="66" t="n">
        <f aca="false">+AK451+AQ451+AW451+BC451</f>
        <v>0</v>
      </c>
      <c r="BP451" s="67" t="n">
        <f aca="false">+BN451-BO451</f>
        <v>0</v>
      </c>
    </row>
    <row r="452" customFormat="false" ht="12.75" hidden="false" customHeight="false" outlineLevel="0" collapsed="false">
      <c r="A452" s="48" t="n">
        <v>384</v>
      </c>
      <c r="B452" s="49" t="s">
        <v>483</v>
      </c>
      <c r="C452" s="50" t="n">
        <v>745314.51</v>
      </c>
      <c r="D452" s="50" t="n">
        <v>148898.91</v>
      </c>
      <c r="E452" s="3" t="n">
        <f aca="false">C452-D452</f>
        <v>596415.6</v>
      </c>
      <c r="F452" s="50" t="n">
        <v>361253.15</v>
      </c>
      <c r="G452" s="50" t="n">
        <v>72250.53</v>
      </c>
      <c r="H452" s="68" t="n">
        <v>289002.62</v>
      </c>
      <c r="I452" s="69" t="n">
        <v>422207.25</v>
      </c>
      <c r="J452" s="62" t="n">
        <v>84441.36</v>
      </c>
      <c r="K452" s="70" t="n">
        <f aca="false">I452-J452</f>
        <v>337765.89</v>
      </c>
      <c r="L452" s="62" t="n">
        <v>225630.1</v>
      </c>
      <c r="M452" s="71" t="n">
        <v>45125.92</v>
      </c>
      <c r="N452" s="62" t="n">
        <f aca="false">L452-M452</f>
        <v>180504.18</v>
      </c>
      <c r="O452" s="62" t="n">
        <v>121480.28</v>
      </c>
      <c r="P452" s="62" t="n">
        <v>24295.96</v>
      </c>
      <c r="Q452" s="62" t="n">
        <v>97184.32</v>
      </c>
      <c r="R452" s="57" t="n">
        <v>106294.32</v>
      </c>
      <c r="S452" s="72" t="n">
        <v>21258.77</v>
      </c>
      <c r="T452" s="72" t="n">
        <f aca="false">R452-S452</f>
        <v>85035.55</v>
      </c>
      <c r="U452" s="62" t="n">
        <v>89059.62</v>
      </c>
      <c r="V452" s="62" t="n">
        <v>17811.83</v>
      </c>
      <c r="W452" s="62" t="n">
        <v>71247.79</v>
      </c>
      <c r="X452" s="62" t="n">
        <v>63008.09</v>
      </c>
      <c r="Y452" s="62" t="n">
        <v>12601.53</v>
      </c>
      <c r="Z452" s="62" t="n">
        <v>50406.56</v>
      </c>
      <c r="AA452" s="73" t="n">
        <v>3645.16</v>
      </c>
      <c r="AB452" s="73" t="n">
        <v>485.9</v>
      </c>
      <c r="AC452" s="73" t="n">
        <v>3159.26</v>
      </c>
      <c r="AD452" s="74" t="n">
        <v>317.92</v>
      </c>
      <c r="AE452" s="74" t="n">
        <v>377.06</v>
      </c>
      <c r="AF452" s="74" t="n">
        <v>3854.24</v>
      </c>
      <c r="AG452" s="62" t="n">
        <v>54487.29</v>
      </c>
      <c r="AH452" s="62" t="n">
        <v>10897.36</v>
      </c>
      <c r="AI452" s="62" t="n">
        <v>43589.93</v>
      </c>
      <c r="AJ452" s="75" t="n">
        <v>0</v>
      </c>
      <c r="AK452" s="75" t="n">
        <v>0</v>
      </c>
      <c r="AL452" s="75" t="n">
        <f aca="false">+AJ452-AK452</f>
        <v>0</v>
      </c>
      <c r="AM452" s="62" t="n">
        <v>42625.73</v>
      </c>
      <c r="AN452" s="62" t="n">
        <v>8525.04</v>
      </c>
      <c r="AO452" s="62" t="n">
        <v>34100.69</v>
      </c>
      <c r="AP452" s="64" t="n">
        <v>0</v>
      </c>
      <c r="AQ452" s="64" t="n">
        <v>0</v>
      </c>
      <c r="AR452" s="64" t="n">
        <v>0</v>
      </c>
      <c r="AS452" s="64" t="n">
        <v>49631.9</v>
      </c>
      <c r="AT452" s="62" t="n">
        <v>9926.31</v>
      </c>
      <c r="AU452" s="62" t="n">
        <v>39705.59</v>
      </c>
      <c r="AV452" s="62" t="n">
        <v>0</v>
      </c>
      <c r="AW452" s="62" t="n">
        <v>0</v>
      </c>
      <c r="AX452" s="62" t="n">
        <v>0</v>
      </c>
      <c r="AY452" s="62" t="n">
        <v>44471.73</v>
      </c>
      <c r="AZ452" s="62" t="n">
        <v>8894.21</v>
      </c>
      <c r="BA452" s="62" t="n">
        <v>35577.52</v>
      </c>
      <c r="BB452" s="62" t="n">
        <v>0</v>
      </c>
      <c r="BC452" s="62" t="n">
        <v>0</v>
      </c>
      <c r="BD452" s="64" t="n">
        <v>0</v>
      </c>
      <c r="BE452" s="65" t="n">
        <f aca="false">+C452+F452+I452+L452+O452+R452+U452+X452+AG452+AM452+AS452+AY452</f>
        <v>2325463.97</v>
      </c>
      <c r="BF452" s="65" t="n">
        <f aca="false">+D452+G452+J452+M452+P452+S452+V452+Y452+AH452+AN452+AT452+AZ452</f>
        <v>464927.73</v>
      </c>
      <c r="BG452" s="65" t="n">
        <f aca="false">+BE452-BF452</f>
        <v>1860536.24</v>
      </c>
      <c r="BH452" s="73" t="n">
        <v>3645.16</v>
      </c>
      <c r="BI452" s="73" t="n">
        <v>485.9</v>
      </c>
      <c r="BJ452" s="73" t="n">
        <v>3159.26</v>
      </c>
      <c r="BK452" s="74" t="n">
        <v>317.92</v>
      </c>
      <c r="BL452" s="74" t="n">
        <v>377.06</v>
      </c>
      <c r="BM452" s="74" t="n">
        <v>3854.24</v>
      </c>
      <c r="BN452" s="66" t="n">
        <f aca="false">+AJ452+AP452+AV452+BB452</f>
        <v>0</v>
      </c>
      <c r="BO452" s="66" t="n">
        <f aca="false">+AK452+AQ452+AW452+BC452</f>
        <v>0</v>
      </c>
      <c r="BP452" s="67" t="n">
        <f aca="false">+BN452-BO452</f>
        <v>0</v>
      </c>
    </row>
    <row r="453" customFormat="false" ht="12.75" hidden="false" customHeight="false" outlineLevel="0" collapsed="false">
      <c r="A453" s="48" t="n">
        <v>385</v>
      </c>
      <c r="B453" s="49" t="s">
        <v>484</v>
      </c>
      <c r="C453" s="50" t="n">
        <v>47640.21</v>
      </c>
      <c r="D453" s="50" t="n">
        <v>9527.95</v>
      </c>
      <c r="E453" s="3" t="n">
        <f aca="false">C453-D453</f>
        <v>38112.26</v>
      </c>
      <c r="F453" s="50" t="n">
        <v>20995.52</v>
      </c>
      <c r="G453" s="50" t="n">
        <v>4199.01</v>
      </c>
      <c r="H453" s="68" t="n">
        <v>16796.51</v>
      </c>
      <c r="I453" s="69" t="n">
        <v>19745.51</v>
      </c>
      <c r="J453" s="62" t="n">
        <v>3948.97</v>
      </c>
      <c r="K453" s="70" t="n">
        <f aca="false">I453-J453</f>
        <v>15796.54</v>
      </c>
      <c r="L453" s="62" t="n">
        <v>9233.84</v>
      </c>
      <c r="M453" s="71" t="n">
        <v>1846.66</v>
      </c>
      <c r="N453" s="62" t="n">
        <f aca="false">L453-M453</f>
        <v>7387.18</v>
      </c>
      <c r="O453" s="62" t="n">
        <v>4233.72</v>
      </c>
      <c r="P453" s="62" t="n">
        <v>846.68</v>
      </c>
      <c r="Q453" s="62" t="n">
        <v>3387.04</v>
      </c>
      <c r="R453" s="57" t="n">
        <v>2457.28</v>
      </c>
      <c r="S453" s="72" t="n">
        <v>491.4</v>
      </c>
      <c r="T453" s="72" t="n">
        <f aca="false">R453-S453</f>
        <v>1965.88</v>
      </c>
      <c r="U453" s="62" t="n">
        <v>3048.88</v>
      </c>
      <c r="V453" s="62" t="n">
        <v>609.74</v>
      </c>
      <c r="W453" s="62" t="n">
        <v>2439.14</v>
      </c>
      <c r="X453" s="62" t="n">
        <v>1592.93</v>
      </c>
      <c r="Y453" s="62" t="n">
        <v>318.53</v>
      </c>
      <c r="Z453" s="62" t="n">
        <v>1274.4</v>
      </c>
      <c r="AA453" s="73" t="n">
        <v>0</v>
      </c>
      <c r="AB453" s="73" t="n">
        <v>0</v>
      </c>
      <c r="AC453" s="73" t="n">
        <v>0</v>
      </c>
      <c r="AD453" s="74" t="n">
        <v>0</v>
      </c>
      <c r="AE453" s="74" t="n">
        <v>0</v>
      </c>
      <c r="AF453" s="74" t="n">
        <v>0</v>
      </c>
      <c r="AG453" s="62" t="n">
        <v>1920.85</v>
      </c>
      <c r="AH453" s="62" t="n">
        <v>384.08</v>
      </c>
      <c r="AI453" s="62" t="n">
        <v>1536.77</v>
      </c>
      <c r="AJ453" s="75" t="n">
        <v>0</v>
      </c>
      <c r="AK453" s="75" t="n">
        <v>0</v>
      </c>
      <c r="AL453" s="75" t="n">
        <f aca="false">+AJ453-AK453</f>
        <v>0</v>
      </c>
      <c r="AM453" s="62" t="n">
        <v>1937.18</v>
      </c>
      <c r="AN453" s="62" t="n">
        <v>387.38</v>
      </c>
      <c r="AO453" s="62" t="n">
        <v>1549.8</v>
      </c>
      <c r="AP453" s="64" t="n">
        <v>0</v>
      </c>
      <c r="AQ453" s="64" t="n">
        <v>0</v>
      </c>
      <c r="AR453" s="64" t="n">
        <v>0</v>
      </c>
      <c r="AS453" s="64" t="n">
        <v>2126.99</v>
      </c>
      <c r="AT453" s="62" t="n">
        <v>425.34</v>
      </c>
      <c r="AU453" s="62" t="n">
        <v>1701.65</v>
      </c>
      <c r="AV453" s="62" t="n">
        <v>0</v>
      </c>
      <c r="AW453" s="62" t="n">
        <v>0</v>
      </c>
      <c r="AX453" s="62" t="n">
        <v>0</v>
      </c>
      <c r="AY453" s="62" t="n">
        <v>920.02</v>
      </c>
      <c r="AZ453" s="62" t="n">
        <v>183.97</v>
      </c>
      <c r="BA453" s="62" t="n">
        <v>736.05</v>
      </c>
      <c r="BB453" s="62" t="n">
        <v>0</v>
      </c>
      <c r="BC453" s="62" t="n">
        <v>0</v>
      </c>
      <c r="BD453" s="64" t="n">
        <v>0</v>
      </c>
      <c r="BE453" s="65" t="n">
        <f aca="false">+C453+F453+I453+L453+O453+R453+U453+X453+AG453+AM453+AS453+AY453</f>
        <v>115852.93</v>
      </c>
      <c r="BF453" s="65" t="n">
        <f aca="false">+D453+G453+J453+M453+P453+S453+V453+Y453+AH453+AN453+AT453+AZ453</f>
        <v>23169.71</v>
      </c>
      <c r="BG453" s="65" t="n">
        <f aca="false">+BE453-BF453</f>
        <v>92683.22</v>
      </c>
      <c r="BH453" s="73" t="n">
        <v>0</v>
      </c>
      <c r="BI453" s="73" t="n">
        <v>0</v>
      </c>
      <c r="BJ453" s="73" t="n">
        <v>0</v>
      </c>
      <c r="BK453" s="74" t="n">
        <v>0</v>
      </c>
      <c r="BL453" s="74" t="n">
        <v>0</v>
      </c>
      <c r="BM453" s="74" t="n">
        <v>0</v>
      </c>
      <c r="BN453" s="66" t="n">
        <f aca="false">+AJ453+AP453+AV453+BB453</f>
        <v>0</v>
      </c>
      <c r="BO453" s="66" t="n">
        <f aca="false">+AK453+AQ453+AW453+BC453</f>
        <v>0</v>
      </c>
      <c r="BP453" s="67" t="n">
        <f aca="false">+BN453-BO453</f>
        <v>0</v>
      </c>
    </row>
    <row r="454" customFormat="false" ht="12.75" hidden="false" customHeight="false" outlineLevel="0" collapsed="false">
      <c r="A454" s="48" t="n">
        <v>386</v>
      </c>
      <c r="B454" s="49" t="s">
        <v>485</v>
      </c>
      <c r="C454" s="50" t="n">
        <v>139835.91</v>
      </c>
      <c r="D454" s="50" t="n">
        <v>27907.95</v>
      </c>
      <c r="E454" s="3" t="n">
        <f aca="false">C454-D454</f>
        <v>111927.96</v>
      </c>
      <c r="F454" s="50" t="n">
        <v>45969.77</v>
      </c>
      <c r="G454" s="50" t="n">
        <v>9193.86</v>
      </c>
      <c r="H454" s="68" t="n">
        <v>36775.91</v>
      </c>
      <c r="I454" s="69" t="n">
        <v>53310.24</v>
      </c>
      <c r="J454" s="62" t="n">
        <v>10661.94</v>
      </c>
      <c r="K454" s="70" t="n">
        <f aca="false">I454-J454</f>
        <v>42648.3</v>
      </c>
      <c r="L454" s="62" t="n">
        <v>22982.26</v>
      </c>
      <c r="M454" s="71" t="n">
        <v>4596.38</v>
      </c>
      <c r="N454" s="62" t="n">
        <f aca="false">L454-M454</f>
        <v>18385.88</v>
      </c>
      <c r="O454" s="62" t="n">
        <v>12943.13</v>
      </c>
      <c r="P454" s="62" t="n">
        <v>2588.54</v>
      </c>
      <c r="Q454" s="62" t="n">
        <v>10354.59</v>
      </c>
      <c r="R454" s="57" t="n">
        <v>8883.35</v>
      </c>
      <c r="S454" s="72" t="n">
        <v>1776.58</v>
      </c>
      <c r="T454" s="72" t="n">
        <f aca="false">R454-S454</f>
        <v>7106.77</v>
      </c>
      <c r="U454" s="62" t="n">
        <v>7322.14</v>
      </c>
      <c r="V454" s="62" t="n">
        <v>1464.34</v>
      </c>
      <c r="W454" s="62" t="n">
        <v>5857.8</v>
      </c>
      <c r="X454" s="62" t="n">
        <v>4758.34</v>
      </c>
      <c r="Y454" s="62" t="n">
        <v>951.6</v>
      </c>
      <c r="Z454" s="62" t="n">
        <v>3806.74</v>
      </c>
      <c r="AA454" s="73" t="n">
        <v>146.78</v>
      </c>
      <c r="AB454" s="73" t="n">
        <v>19.57</v>
      </c>
      <c r="AC454" s="73" t="n">
        <v>127.21</v>
      </c>
      <c r="AD454" s="74" t="n">
        <v>18.81</v>
      </c>
      <c r="AE454" s="74" t="n">
        <v>22.16</v>
      </c>
      <c r="AF454" s="74" t="n">
        <v>168.18</v>
      </c>
      <c r="AG454" s="62" t="n">
        <v>9217.69</v>
      </c>
      <c r="AH454" s="62" t="n">
        <v>1843.47</v>
      </c>
      <c r="AI454" s="62" t="n">
        <v>7374.22</v>
      </c>
      <c r="AJ454" s="75" t="n">
        <v>0</v>
      </c>
      <c r="AK454" s="75" t="n">
        <v>0</v>
      </c>
      <c r="AL454" s="75" t="n">
        <f aca="false">+AJ454-AK454</f>
        <v>0</v>
      </c>
      <c r="AM454" s="62" t="n">
        <v>4264.28</v>
      </c>
      <c r="AN454" s="62" t="n">
        <v>852.76</v>
      </c>
      <c r="AO454" s="62" t="n">
        <v>3411.52</v>
      </c>
      <c r="AP454" s="64" t="n">
        <v>0</v>
      </c>
      <c r="AQ454" s="64" t="n">
        <v>0</v>
      </c>
      <c r="AR454" s="64" t="n">
        <v>0</v>
      </c>
      <c r="AS454" s="64" t="n">
        <v>7440.52</v>
      </c>
      <c r="AT454" s="62" t="n">
        <v>1488.02</v>
      </c>
      <c r="AU454" s="62" t="n">
        <v>5952.5</v>
      </c>
      <c r="AV454" s="62" t="n">
        <v>0</v>
      </c>
      <c r="AW454" s="62" t="n">
        <v>0</v>
      </c>
      <c r="AX454" s="62" t="n">
        <v>0</v>
      </c>
      <c r="AY454" s="62" t="n">
        <v>6002.98</v>
      </c>
      <c r="AZ454" s="62" t="n">
        <v>1200.5</v>
      </c>
      <c r="BA454" s="62" t="n">
        <v>4802.48</v>
      </c>
      <c r="BB454" s="62" t="n">
        <v>0</v>
      </c>
      <c r="BC454" s="62" t="n">
        <v>0</v>
      </c>
      <c r="BD454" s="64" t="n">
        <v>0</v>
      </c>
      <c r="BE454" s="65" t="n">
        <f aca="false">+C454+F454+I454+L454+O454+R454+U454+X454+AG454+AM454+AS454+AY454</f>
        <v>322930.61</v>
      </c>
      <c r="BF454" s="65" t="n">
        <f aca="false">+D454+G454+J454+M454+P454+S454+V454+Y454+AH454+AN454+AT454+AZ454</f>
        <v>64525.94</v>
      </c>
      <c r="BG454" s="65" t="n">
        <f aca="false">+BE454-BF454</f>
        <v>258404.67</v>
      </c>
      <c r="BH454" s="73" t="n">
        <v>146.78</v>
      </c>
      <c r="BI454" s="73" t="n">
        <v>19.57</v>
      </c>
      <c r="BJ454" s="73" t="n">
        <v>127.21</v>
      </c>
      <c r="BK454" s="74" t="n">
        <v>18.81</v>
      </c>
      <c r="BL454" s="74" t="n">
        <v>22.16</v>
      </c>
      <c r="BM454" s="74" t="n">
        <v>168.18</v>
      </c>
      <c r="BN454" s="66" t="n">
        <f aca="false">+AJ454+AP454+AV454+BB454</f>
        <v>0</v>
      </c>
      <c r="BO454" s="66" t="n">
        <f aca="false">+AK454+AQ454+AW454+BC454</f>
        <v>0</v>
      </c>
      <c r="BP454" s="67" t="n">
        <f aca="false">+BN454-BO454</f>
        <v>0</v>
      </c>
    </row>
    <row r="455" customFormat="false" ht="12.75" hidden="false" customHeight="false" outlineLevel="0" collapsed="false">
      <c r="A455" s="48" t="n">
        <v>742</v>
      </c>
      <c r="B455" s="49" t="s">
        <v>486</v>
      </c>
      <c r="C455" s="50" t="n">
        <v>86159.22</v>
      </c>
      <c r="D455" s="50" t="n">
        <v>17227.25</v>
      </c>
      <c r="E455" s="3" t="n">
        <f aca="false">C455-D455</f>
        <v>68931.97</v>
      </c>
      <c r="F455" s="50" t="n">
        <v>25455.82</v>
      </c>
      <c r="G455" s="50" t="n">
        <v>5091.06</v>
      </c>
      <c r="H455" s="68" t="n">
        <v>20364.76</v>
      </c>
      <c r="I455" s="69" t="n">
        <v>34582.41</v>
      </c>
      <c r="J455" s="62" t="n">
        <v>6916.36</v>
      </c>
      <c r="K455" s="70" t="n">
        <f aca="false">I455-J455</f>
        <v>27666.05</v>
      </c>
      <c r="L455" s="62" t="n">
        <v>18240.46</v>
      </c>
      <c r="M455" s="71" t="n">
        <v>3648</v>
      </c>
      <c r="N455" s="62" t="n">
        <f aca="false">L455-M455</f>
        <v>14592.46</v>
      </c>
      <c r="O455" s="62" t="n">
        <v>7962.81</v>
      </c>
      <c r="P455" s="62" t="n">
        <v>1592.49</v>
      </c>
      <c r="Q455" s="62" t="n">
        <v>6370.32</v>
      </c>
      <c r="R455" s="57" t="n">
        <v>13387.99</v>
      </c>
      <c r="S455" s="72" t="n">
        <v>2677.49</v>
      </c>
      <c r="T455" s="72" t="n">
        <f aca="false">R455-S455</f>
        <v>10710.5</v>
      </c>
      <c r="U455" s="62" t="n">
        <v>6250.02</v>
      </c>
      <c r="V455" s="62" t="n">
        <v>1249.92</v>
      </c>
      <c r="W455" s="62" t="n">
        <v>5000.1</v>
      </c>
      <c r="X455" s="62" t="n">
        <v>5691.35</v>
      </c>
      <c r="Y455" s="62" t="n">
        <v>1138.18</v>
      </c>
      <c r="Z455" s="62" t="n">
        <v>4553.17</v>
      </c>
      <c r="AA455" s="73" t="n">
        <v>0</v>
      </c>
      <c r="AB455" s="73" t="n">
        <v>0</v>
      </c>
      <c r="AC455" s="73" t="n">
        <v>0</v>
      </c>
      <c r="AD455" s="74" t="n">
        <v>0</v>
      </c>
      <c r="AE455" s="74" t="n">
        <v>0</v>
      </c>
      <c r="AF455" s="74" t="n">
        <v>0</v>
      </c>
      <c r="AG455" s="62" t="n">
        <v>4569.97</v>
      </c>
      <c r="AH455" s="62" t="n">
        <v>913.93</v>
      </c>
      <c r="AI455" s="62" t="n">
        <v>3656.04</v>
      </c>
      <c r="AJ455" s="75" t="n">
        <v>-113.684089073497</v>
      </c>
      <c r="AK455" s="75" t="n">
        <v>-15.1540890734972</v>
      </c>
      <c r="AL455" s="75" t="n">
        <f aca="false">+AJ455-AK455</f>
        <v>-98.53</v>
      </c>
      <c r="AM455" s="62" t="n">
        <v>8823.66</v>
      </c>
      <c r="AN455" s="62" t="n">
        <v>1764.68</v>
      </c>
      <c r="AO455" s="62" t="n">
        <v>7058.98</v>
      </c>
      <c r="AP455" s="64" t="n">
        <v>0</v>
      </c>
      <c r="AQ455" s="64" t="n">
        <v>0</v>
      </c>
      <c r="AR455" s="64" t="n">
        <v>0</v>
      </c>
      <c r="AS455" s="64" t="n">
        <v>2870.96</v>
      </c>
      <c r="AT455" s="62" t="n">
        <v>574.14</v>
      </c>
      <c r="AU455" s="62" t="n">
        <v>2296.82</v>
      </c>
      <c r="AV455" s="62" t="n">
        <v>0</v>
      </c>
      <c r="AW455" s="62" t="n">
        <v>0</v>
      </c>
      <c r="AX455" s="62" t="n">
        <v>0</v>
      </c>
      <c r="AY455" s="62" t="n">
        <v>2900.31</v>
      </c>
      <c r="AZ455" s="62" t="n">
        <v>580.02</v>
      </c>
      <c r="BA455" s="62" t="n">
        <v>2320.29</v>
      </c>
      <c r="BB455" s="62" t="n">
        <v>0</v>
      </c>
      <c r="BC455" s="62" t="n">
        <v>0</v>
      </c>
      <c r="BD455" s="64" t="n">
        <v>0</v>
      </c>
      <c r="BE455" s="65" t="n">
        <f aca="false">+C455+F455+I455+L455+O455+R455+U455+X455+AG455+AM455+AS455+AY455</f>
        <v>216894.98</v>
      </c>
      <c r="BF455" s="65" t="n">
        <f aca="false">+D455+G455+J455+M455+P455+S455+V455+Y455+AH455+AN455+AT455+AZ455</f>
        <v>43373.52</v>
      </c>
      <c r="BG455" s="65" t="n">
        <f aca="false">+BE455-BF455</f>
        <v>173521.46</v>
      </c>
      <c r="BH455" s="73" t="n">
        <v>0</v>
      </c>
      <c r="BI455" s="73" t="n">
        <v>0</v>
      </c>
      <c r="BJ455" s="73" t="n">
        <v>0</v>
      </c>
      <c r="BK455" s="74" t="n">
        <v>0</v>
      </c>
      <c r="BL455" s="74" t="n">
        <v>0</v>
      </c>
      <c r="BM455" s="74" t="n">
        <v>0</v>
      </c>
      <c r="BN455" s="66" t="n">
        <f aca="false">+AJ455+AP455+AV455+BB455</f>
        <v>-113.684089073497</v>
      </c>
      <c r="BO455" s="66" t="n">
        <f aca="false">+AK455+AQ455+AW455+BC455</f>
        <v>-15.1540890734972</v>
      </c>
      <c r="BP455" s="67" t="n">
        <f aca="false">+BN455-BO455</f>
        <v>-98.53</v>
      </c>
    </row>
    <row r="456" customFormat="false" ht="12.75" hidden="false" customHeight="false" outlineLevel="0" collapsed="false">
      <c r="A456" s="48" t="n">
        <v>743</v>
      </c>
      <c r="B456" s="49" t="s">
        <v>487</v>
      </c>
      <c r="C456" s="50" t="n">
        <v>10596.32</v>
      </c>
      <c r="D456" s="50" t="n">
        <v>2119.18</v>
      </c>
      <c r="E456" s="3" t="n">
        <f aca="false">C456-D456</f>
        <v>8477.14</v>
      </c>
      <c r="F456" s="50" t="n">
        <v>5498.8</v>
      </c>
      <c r="G456" s="50" t="n">
        <v>1099.68</v>
      </c>
      <c r="H456" s="68" t="n">
        <v>4399.12</v>
      </c>
      <c r="I456" s="69" t="n">
        <v>5177.66</v>
      </c>
      <c r="J456" s="62" t="n">
        <v>1035.44</v>
      </c>
      <c r="K456" s="70" t="n">
        <f aca="false">I456-J456</f>
        <v>4142.22</v>
      </c>
      <c r="L456" s="62" t="n">
        <v>3752.97</v>
      </c>
      <c r="M456" s="71" t="n">
        <v>750.54</v>
      </c>
      <c r="N456" s="62" t="n">
        <f aca="false">L456-M456</f>
        <v>3002.43</v>
      </c>
      <c r="O456" s="62" t="n">
        <v>2024.34</v>
      </c>
      <c r="P456" s="62" t="n">
        <v>404.83</v>
      </c>
      <c r="Q456" s="62" t="n">
        <v>1619.51</v>
      </c>
      <c r="R456" s="57" t="n">
        <v>2078.83</v>
      </c>
      <c r="S456" s="72" t="n">
        <v>415.71</v>
      </c>
      <c r="T456" s="72" t="n">
        <f aca="false">R456-S456</f>
        <v>1663.12</v>
      </c>
      <c r="U456" s="62" t="n">
        <v>2295.04</v>
      </c>
      <c r="V456" s="62" t="n">
        <v>458.97</v>
      </c>
      <c r="W456" s="62" t="n">
        <v>1836.07</v>
      </c>
      <c r="X456" s="62" t="n">
        <v>1844.34</v>
      </c>
      <c r="Y456" s="62" t="n">
        <v>368.81</v>
      </c>
      <c r="Z456" s="62" t="n">
        <v>1475.53</v>
      </c>
      <c r="AA456" s="73" t="n">
        <v>0</v>
      </c>
      <c r="AB456" s="73" t="n">
        <v>0</v>
      </c>
      <c r="AC456" s="73" t="n">
        <v>0</v>
      </c>
      <c r="AD456" s="74" t="n">
        <v>0</v>
      </c>
      <c r="AE456" s="74" t="n">
        <v>0</v>
      </c>
      <c r="AF456" s="74" t="n">
        <v>0</v>
      </c>
      <c r="AG456" s="62" t="n">
        <v>1321.86</v>
      </c>
      <c r="AH456" s="62" t="n">
        <v>264.33</v>
      </c>
      <c r="AI456" s="62" t="n">
        <v>1057.53</v>
      </c>
      <c r="AJ456" s="75" t="n">
        <v>0</v>
      </c>
      <c r="AK456" s="75" t="n">
        <v>0</v>
      </c>
      <c r="AL456" s="75" t="n">
        <f aca="false">+AJ456-AK456</f>
        <v>0</v>
      </c>
      <c r="AM456" s="62" t="n">
        <v>2339.16</v>
      </c>
      <c r="AN456" s="62" t="n">
        <v>467.77</v>
      </c>
      <c r="AO456" s="62" t="n">
        <v>1871.39</v>
      </c>
      <c r="AP456" s="64" t="n">
        <v>0</v>
      </c>
      <c r="AQ456" s="64" t="n">
        <v>0</v>
      </c>
      <c r="AR456" s="64" t="n">
        <v>0</v>
      </c>
      <c r="AS456" s="64" t="n">
        <v>2578.23</v>
      </c>
      <c r="AT456" s="62" t="n">
        <v>515.59</v>
      </c>
      <c r="AU456" s="62" t="n">
        <v>2062.64</v>
      </c>
      <c r="AV456" s="62" t="n">
        <v>0</v>
      </c>
      <c r="AW456" s="62" t="n">
        <v>0</v>
      </c>
      <c r="AX456" s="62" t="n">
        <v>0</v>
      </c>
      <c r="AY456" s="62" t="n">
        <v>930.71</v>
      </c>
      <c r="AZ456" s="62" t="n">
        <v>186.1</v>
      </c>
      <c r="BA456" s="62" t="n">
        <v>744.61</v>
      </c>
      <c r="BB456" s="62" t="n">
        <v>0</v>
      </c>
      <c r="BC456" s="62" t="n">
        <v>0</v>
      </c>
      <c r="BD456" s="64" t="n">
        <v>0</v>
      </c>
      <c r="BE456" s="65" t="n">
        <f aca="false">+C456+F456+I456+L456+O456+R456+U456+X456+AG456+AM456+AS456+AY456</f>
        <v>40438.26</v>
      </c>
      <c r="BF456" s="65" t="n">
        <f aca="false">+D456+G456+J456+M456+P456+S456+V456+Y456+AH456+AN456+AT456+AZ456</f>
        <v>8086.95</v>
      </c>
      <c r="BG456" s="65" t="n">
        <f aca="false">+BE456-BF456</f>
        <v>32351.31</v>
      </c>
      <c r="BH456" s="73" t="n">
        <v>0</v>
      </c>
      <c r="BI456" s="73" t="n">
        <v>0</v>
      </c>
      <c r="BJ456" s="73" t="n">
        <v>0</v>
      </c>
      <c r="BK456" s="74" t="n">
        <v>0</v>
      </c>
      <c r="BL456" s="74" t="n">
        <v>0</v>
      </c>
      <c r="BM456" s="74" t="n">
        <v>0</v>
      </c>
      <c r="BN456" s="66" t="n">
        <f aca="false">+AJ456+AP456+AV456+BB456</f>
        <v>0</v>
      </c>
      <c r="BO456" s="66" t="n">
        <f aca="false">+AK456+AQ456+AW456+BC456</f>
        <v>0</v>
      </c>
      <c r="BP456" s="67" t="n">
        <f aca="false">+BN456-BO456</f>
        <v>0</v>
      </c>
    </row>
    <row r="457" customFormat="false" ht="12.75" hidden="false" customHeight="false" outlineLevel="0" collapsed="false">
      <c r="A457" s="48" t="n">
        <v>807</v>
      </c>
      <c r="B457" s="49" t="s">
        <v>488</v>
      </c>
      <c r="C457" s="50" t="n">
        <v>65524.26</v>
      </c>
      <c r="D457" s="50" t="n">
        <v>13095.32</v>
      </c>
      <c r="E457" s="3" t="n">
        <f aca="false">C457-D457</f>
        <v>52428.94</v>
      </c>
      <c r="F457" s="50" t="n">
        <v>17595.67</v>
      </c>
      <c r="G457" s="50" t="n">
        <v>3519.05</v>
      </c>
      <c r="H457" s="68" t="n">
        <v>14076.62</v>
      </c>
      <c r="I457" s="69" t="n">
        <v>16990.49</v>
      </c>
      <c r="J457" s="62" t="n">
        <v>3398</v>
      </c>
      <c r="K457" s="70" t="n">
        <f aca="false">I457-J457</f>
        <v>13592.49</v>
      </c>
      <c r="L457" s="62" t="n">
        <v>5415.01</v>
      </c>
      <c r="M457" s="71" t="n">
        <v>1082.91</v>
      </c>
      <c r="N457" s="62" t="n">
        <f aca="false">L457-M457</f>
        <v>4332.1</v>
      </c>
      <c r="O457" s="62" t="n">
        <v>2811.49</v>
      </c>
      <c r="P457" s="62" t="n">
        <v>562.25</v>
      </c>
      <c r="Q457" s="62" t="n">
        <v>2249.24</v>
      </c>
      <c r="R457" s="57" t="n">
        <v>1781.79</v>
      </c>
      <c r="S457" s="72" t="n">
        <v>356.3</v>
      </c>
      <c r="T457" s="72" t="n">
        <f aca="false">R457-S457</f>
        <v>1425.49</v>
      </c>
      <c r="U457" s="62" t="n">
        <v>716.4</v>
      </c>
      <c r="V457" s="62" t="n">
        <v>143.24</v>
      </c>
      <c r="W457" s="62" t="n">
        <v>573.16</v>
      </c>
      <c r="X457" s="62" t="n">
        <v>989.35</v>
      </c>
      <c r="Y457" s="62" t="n">
        <v>197.82</v>
      </c>
      <c r="Z457" s="62" t="n">
        <v>791.53</v>
      </c>
      <c r="AA457" s="73" t="n">
        <v>24.26</v>
      </c>
      <c r="AB457" s="73" t="n">
        <v>3.23</v>
      </c>
      <c r="AC457" s="73" t="n">
        <v>21.03</v>
      </c>
      <c r="AD457" s="74" t="n">
        <v>3.31</v>
      </c>
      <c r="AE457" s="74" t="n">
        <v>3.94</v>
      </c>
      <c r="AF457" s="74" t="n">
        <v>28.28</v>
      </c>
      <c r="AG457" s="62" t="n">
        <v>540.34</v>
      </c>
      <c r="AH457" s="62" t="n">
        <v>108.03</v>
      </c>
      <c r="AI457" s="62" t="n">
        <v>432.31</v>
      </c>
      <c r="AJ457" s="75" t="n">
        <v>0</v>
      </c>
      <c r="AK457" s="75" t="n">
        <v>0</v>
      </c>
      <c r="AL457" s="75" t="n">
        <f aca="false">+AJ457-AK457</f>
        <v>0</v>
      </c>
      <c r="AM457" s="62" t="n">
        <v>625.72</v>
      </c>
      <c r="AN457" s="62" t="n">
        <v>125.12</v>
      </c>
      <c r="AO457" s="62" t="n">
        <v>500.6</v>
      </c>
      <c r="AP457" s="64" t="n">
        <v>0</v>
      </c>
      <c r="AQ457" s="64" t="n">
        <v>0</v>
      </c>
      <c r="AR457" s="64" t="n">
        <v>0</v>
      </c>
      <c r="AS457" s="64" t="n">
        <v>3080.04</v>
      </c>
      <c r="AT457" s="62" t="n">
        <v>615.98</v>
      </c>
      <c r="AU457" s="62" t="n">
        <v>2464.06</v>
      </c>
      <c r="AV457" s="62" t="n">
        <v>0</v>
      </c>
      <c r="AW457" s="62" t="n">
        <v>0</v>
      </c>
      <c r="AX457" s="62" t="n">
        <v>0</v>
      </c>
      <c r="AY457" s="62" t="n">
        <v>734.97</v>
      </c>
      <c r="AZ457" s="62" t="n">
        <v>146.97</v>
      </c>
      <c r="BA457" s="62" t="n">
        <v>588</v>
      </c>
      <c r="BB457" s="62" t="n">
        <v>0</v>
      </c>
      <c r="BC457" s="62" t="n">
        <v>0</v>
      </c>
      <c r="BD457" s="64" t="n">
        <v>0</v>
      </c>
      <c r="BE457" s="65" t="n">
        <f aca="false">+C457+F457+I457+L457+O457+R457+U457+X457+AG457+AM457+AS457+AY457</f>
        <v>116805.53</v>
      </c>
      <c r="BF457" s="65" t="n">
        <f aca="false">+D457+G457+J457+M457+P457+S457+V457+Y457+AH457+AN457+AT457+AZ457</f>
        <v>23350.99</v>
      </c>
      <c r="BG457" s="65" t="n">
        <f aca="false">+BE457-BF457</f>
        <v>93454.54</v>
      </c>
      <c r="BH457" s="73" t="n">
        <v>24.26</v>
      </c>
      <c r="BI457" s="73" t="n">
        <v>3.23</v>
      </c>
      <c r="BJ457" s="73" t="n">
        <v>21.03</v>
      </c>
      <c r="BK457" s="74" t="n">
        <v>3.31</v>
      </c>
      <c r="BL457" s="74" t="n">
        <v>3.94</v>
      </c>
      <c r="BM457" s="74" t="n">
        <v>28.28</v>
      </c>
      <c r="BN457" s="66" t="n">
        <f aca="false">+AJ457+AP457+AV457+BB457</f>
        <v>0</v>
      </c>
      <c r="BO457" s="66" t="n">
        <f aca="false">+AK457+AQ457+AW457+BC457</f>
        <v>0</v>
      </c>
      <c r="BP457" s="67" t="n">
        <f aca="false">+BN457-BO457</f>
        <v>0</v>
      </c>
    </row>
    <row r="458" customFormat="false" ht="12.75" hidden="false" customHeight="false" outlineLevel="0" collapsed="false">
      <c r="A458" s="48" t="n">
        <v>808</v>
      </c>
      <c r="B458" s="49" t="s">
        <v>489</v>
      </c>
      <c r="C458" s="50" t="n">
        <v>6383.71</v>
      </c>
      <c r="D458" s="50" t="n">
        <v>1274.9</v>
      </c>
      <c r="E458" s="3" t="n">
        <f aca="false">C458-D458</f>
        <v>5108.81</v>
      </c>
      <c r="F458" s="50" t="n">
        <v>2725.95</v>
      </c>
      <c r="G458" s="50" t="n">
        <v>545.1</v>
      </c>
      <c r="H458" s="68" t="n">
        <v>2180.85</v>
      </c>
      <c r="I458" s="69" t="n">
        <v>5244.79</v>
      </c>
      <c r="J458" s="62" t="n">
        <v>1048.83</v>
      </c>
      <c r="K458" s="70" t="n">
        <f aca="false">I458-J458</f>
        <v>4195.96</v>
      </c>
      <c r="L458" s="62" t="n">
        <v>3843.3</v>
      </c>
      <c r="M458" s="71" t="n">
        <v>768.6</v>
      </c>
      <c r="N458" s="62" t="n">
        <f aca="false">L458-M458</f>
        <v>3074.7</v>
      </c>
      <c r="O458" s="62" t="n">
        <v>1656.67</v>
      </c>
      <c r="P458" s="62" t="n">
        <v>331.29</v>
      </c>
      <c r="Q458" s="62" t="n">
        <v>1325.38</v>
      </c>
      <c r="R458" s="57" t="n">
        <v>3163.1</v>
      </c>
      <c r="S458" s="72" t="n">
        <v>632.57</v>
      </c>
      <c r="T458" s="72" t="n">
        <f aca="false">R458-S458</f>
        <v>2530.53</v>
      </c>
      <c r="U458" s="62" t="n">
        <v>1450.52</v>
      </c>
      <c r="V458" s="62" t="n">
        <v>290.08</v>
      </c>
      <c r="W458" s="62" t="n">
        <v>1160.44</v>
      </c>
      <c r="X458" s="62" t="n">
        <v>1293.5</v>
      </c>
      <c r="Y458" s="62" t="n">
        <v>258.65</v>
      </c>
      <c r="Z458" s="62" t="n">
        <v>1034.85</v>
      </c>
      <c r="AA458" s="73" t="n">
        <v>0</v>
      </c>
      <c r="AB458" s="73" t="n">
        <v>0</v>
      </c>
      <c r="AC458" s="73" t="n">
        <v>0</v>
      </c>
      <c r="AD458" s="74" t="n">
        <v>0</v>
      </c>
      <c r="AE458" s="74" t="n">
        <v>0</v>
      </c>
      <c r="AF458" s="74" t="n">
        <v>0</v>
      </c>
      <c r="AG458" s="62" t="n">
        <v>177.61</v>
      </c>
      <c r="AH458" s="62" t="n">
        <v>35.51</v>
      </c>
      <c r="AI458" s="62" t="n">
        <v>142.1</v>
      </c>
      <c r="AJ458" s="75" t="n">
        <v>0</v>
      </c>
      <c r="AK458" s="75" t="n">
        <v>0</v>
      </c>
      <c r="AL458" s="75" t="n">
        <f aca="false">+AJ458-AK458</f>
        <v>0</v>
      </c>
      <c r="AM458" s="62" t="n">
        <v>565.06</v>
      </c>
      <c r="AN458" s="62" t="n">
        <v>112.98</v>
      </c>
      <c r="AO458" s="62" t="n">
        <v>452.08</v>
      </c>
      <c r="AP458" s="64" t="n">
        <v>0</v>
      </c>
      <c r="AQ458" s="64" t="n">
        <v>0</v>
      </c>
      <c r="AR458" s="64" t="n">
        <v>0</v>
      </c>
      <c r="AS458" s="64" t="n">
        <v>545.2</v>
      </c>
      <c r="AT458" s="62" t="n">
        <v>109.01</v>
      </c>
      <c r="AU458" s="62" t="n">
        <v>436.19</v>
      </c>
      <c r="AV458" s="62" t="n">
        <v>0</v>
      </c>
      <c r="AW458" s="62" t="n">
        <v>0</v>
      </c>
      <c r="AX458" s="62" t="n">
        <v>0</v>
      </c>
      <c r="AY458" s="62" t="n">
        <v>1753.27</v>
      </c>
      <c r="AZ458" s="62" t="n">
        <v>350.62</v>
      </c>
      <c r="BA458" s="62" t="n">
        <v>1402.65</v>
      </c>
      <c r="BB458" s="62" t="n">
        <v>0</v>
      </c>
      <c r="BC458" s="62" t="n">
        <v>0</v>
      </c>
      <c r="BD458" s="64" t="n">
        <v>0</v>
      </c>
      <c r="BE458" s="65" t="n">
        <f aca="false">+C458+F458+I458+L458+O458+R458+U458+X458+AG458+AM458+AS458+AY458</f>
        <v>28802.68</v>
      </c>
      <c r="BF458" s="65" t="n">
        <f aca="false">+D458+G458+J458+M458+P458+S458+V458+Y458+AH458+AN458+AT458+AZ458</f>
        <v>5758.14</v>
      </c>
      <c r="BG458" s="65" t="n">
        <f aca="false">+BE458-BF458</f>
        <v>23044.54</v>
      </c>
      <c r="BH458" s="73" t="n">
        <v>0</v>
      </c>
      <c r="BI458" s="73" t="n">
        <v>0</v>
      </c>
      <c r="BJ458" s="73" t="n">
        <v>0</v>
      </c>
      <c r="BK458" s="74" t="n">
        <v>0</v>
      </c>
      <c r="BL458" s="74" t="n">
        <v>0</v>
      </c>
      <c r="BM458" s="74" t="n">
        <v>0</v>
      </c>
      <c r="BN458" s="66" t="n">
        <f aca="false">+AJ458+AP458+AV458+BB458</f>
        <v>0</v>
      </c>
      <c r="BO458" s="66" t="n">
        <f aca="false">+AK458+AQ458+AW458+BC458</f>
        <v>0</v>
      </c>
      <c r="BP458" s="67" t="n">
        <f aca="false">+BN458-BO458</f>
        <v>0</v>
      </c>
    </row>
    <row r="459" customFormat="false" ht="12.75" hidden="false" customHeight="false" outlineLevel="0" collapsed="false">
      <c r="A459" s="48" t="n">
        <v>387</v>
      </c>
      <c r="B459" s="49" t="s">
        <v>490</v>
      </c>
      <c r="C459" s="50" t="n">
        <v>37476.24</v>
      </c>
      <c r="D459" s="50" t="n">
        <v>7470.69</v>
      </c>
      <c r="E459" s="3" t="n">
        <f aca="false">C459-D459</f>
        <v>30005.55</v>
      </c>
      <c r="F459" s="50" t="n">
        <v>16499.86</v>
      </c>
      <c r="G459" s="50" t="n">
        <v>3299.9</v>
      </c>
      <c r="H459" s="68" t="n">
        <v>13199.96</v>
      </c>
      <c r="I459" s="69" t="n">
        <v>22845.97</v>
      </c>
      <c r="J459" s="62" t="n">
        <v>4569.09</v>
      </c>
      <c r="K459" s="70" t="n">
        <f aca="false">I459-J459</f>
        <v>18276.88</v>
      </c>
      <c r="L459" s="62" t="n">
        <v>6206.87</v>
      </c>
      <c r="M459" s="71" t="n">
        <v>1241.28</v>
      </c>
      <c r="N459" s="62" t="n">
        <f aca="false">L459-M459</f>
        <v>4965.59</v>
      </c>
      <c r="O459" s="62" t="n">
        <v>3634.5</v>
      </c>
      <c r="P459" s="62" t="n">
        <v>726.85</v>
      </c>
      <c r="Q459" s="62" t="n">
        <v>2907.65</v>
      </c>
      <c r="R459" s="57" t="n">
        <v>2793.29</v>
      </c>
      <c r="S459" s="72" t="n">
        <v>558.58</v>
      </c>
      <c r="T459" s="72" t="n">
        <f aca="false">R459-S459</f>
        <v>2234.71</v>
      </c>
      <c r="U459" s="62" t="n">
        <v>2675.05</v>
      </c>
      <c r="V459" s="62" t="n">
        <v>534.98</v>
      </c>
      <c r="W459" s="62" t="n">
        <v>2140.07</v>
      </c>
      <c r="X459" s="62" t="n">
        <v>823.97</v>
      </c>
      <c r="Y459" s="62" t="n">
        <v>164.77</v>
      </c>
      <c r="Z459" s="62" t="n">
        <v>659.2</v>
      </c>
      <c r="AA459" s="73" t="n">
        <v>0</v>
      </c>
      <c r="AB459" s="73" t="n">
        <v>0</v>
      </c>
      <c r="AC459" s="73" t="n">
        <v>0</v>
      </c>
      <c r="AD459" s="74" t="n">
        <v>0</v>
      </c>
      <c r="AE459" s="74" t="n">
        <v>0</v>
      </c>
      <c r="AF459" s="74" t="n">
        <v>0</v>
      </c>
      <c r="AG459" s="62" t="n">
        <v>2033.26</v>
      </c>
      <c r="AH459" s="62" t="n">
        <v>406.61</v>
      </c>
      <c r="AI459" s="62" t="n">
        <v>1626.65</v>
      </c>
      <c r="AJ459" s="75" t="n">
        <v>-132.08722741433</v>
      </c>
      <c r="AK459" s="75" t="n">
        <v>-17.6072274143302</v>
      </c>
      <c r="AL459" s="75" t="n">
        <f aca="false">+AJ459-AK459</f>
        <v>-114.48</v>
      </c>
      <c r="AM459" s="62" t="n">
        <v>1018.62</v>
      </c>
      <c r="AN459" s="62" t="n">
        <v>203.7</v>
      </c>
      <c r="AO459" s="62" t="n">
        <v>814.92</v>
      </c>
      <c r="AP459" s="64" t="n">
        <v>0</v>
      </c>
      <c r="AQ459" s="64" t="n">
        <v>0</v>
      </c>
      <c r="AR459" s="64" t="n">
        <v>0</v>
      </c>
      <c r="AS459" s="64" t="n">
        <v>1893.53</v>
      </c>
      <c r="AT459" s="62" t="n">
        <v>378.66</v>
      </c>
      <c r="AU459" s="62" t="n">
        <v>1514.87</v>
      </c>
      <c r="AV459" s="62" t="n">
        <v>0</v>
      </c>
      <c r="AW459" s="62" t="n">
        <v>0</v>
      </c>
      <c r="AX459" s="62" t="n">
        <v>0</v>
      </c>
      <c r="AY459" s="62" t="n">
        <v>2971</v>
      </c>
      <c r="AZ459" s="62" t="n">
        <v>594.13</v>
      </c>
      <c r="BA459" s="62" t="n">
        <v>2376.87</v>
      </c>
      <c r="BB459" s="62" t="n">
        <v>0</v>
      </c>
      <c r="BC459" s="62" t="n">
        <v>0</v>
      </c>
      <c r="BD459" s="64" t="n">
        <v>0</v>
      </c>
      <c r="BE459" s="65" t="n">
        <f aca="false">+C459+F459+I459+L459+O459+R459+U459+X459+AG459+AM459+AS459+AY459</f>
        <v>100872.16</v>
      </c>
      <c r="BF459" s="65" t="n">
        <f aca="false">+D459+G459+J459+M459+P459+S459+V459+Y459+AH459+AN459+AT459+AZ459</f>
        <v>20149.24</v>
      </c>
      <c r="BG459" s="65" t="n">
        <f aca="false">+BE459-BF459</f>
        <v>80722.92</v>
      </c>
      <c r="BH459" s="73" t="n">
        <v>0</v>
      </c>
      <c r="BI459" s="73" t="n">
        <v>0</v>
      </c>
      <c r="BJ459" s="73" t="n">
        <v>0</v>
      </c>
      <c r="BK459" s="74" t="n">
        <v>0</v>
      </c>
      <c r="BL459" s="74" t="n">
        <v>0</v>
      </c>
      <c r="BM459" s="74" t="n">
        <v>0</v>
      </c>
      <c r="BN459" s="66" t="n">
        <f aca="false">+AJ459+AP459+AV459+BB459</f>
        <v>-132.08722741433</v>
      </c>
      <c r="BO459" s="66" t="n">
        <f aca="false">+AK459+AQ459+AW459+BC459</f>
        <v>-17.6072274143302</v>
      </c>
      <c r="BP459" s="67" t="n">
        <f aca="false">+BN459-BO459</f>
        <v>-114.48</v>
      </c>
    </row>
    <row r="460" customFormat="false" ht="12.75" hidden="false" customHeight="false" outlineLevel="0" collapsed="false">
      <c r="A460" s="48" t="n">
        <v>388</v>
      </c>
      <c r="B460" s="49" t="s">
        <v>491</v>
      </c>
      <c r="C460" s="50" t="n">
        <v>278899.58</v>
      </c>
      <c r="D460" s="50" t="n">
        <v>55735.19</v>
      </c>
      <c r="E460" s="3" t="n">
        <f aca="false">C460-D460</f>
        <v>223164.39</v>
      </c>
      <c r="F460" s="50" t="n">
        <v>123952.73</v>
      </c>
      <c r="G460" s="50" t="n">
        <v>24790.45</v>
      </c>
      <c r="H460" s="68" t="n">
        <v>99162.28</v>
      </c>
      <c r="I460" s="69" t="n">
        <v>130744.23</v>
      </c>
      <c r="J460" s="62" t="n">
        <v>26148.73</v>
      </c>
      <c r="K460" s="70" t="n">
        <f aca="false">I460-J460</f>
        <v>104595.5</v>
      </c>
      <c r="L460" s="62" t="n">
        <v>56457.49</v>
      </c>
      <c r="M460" s="71" t="n">
        <v>11291.4</v>
      </c>
      <c r="N460" s="62" t="n">
        <f aca="false">L460-M460</f>
        <v>45166.09</v>
      </c>
      <c r="O460" s="62" t="n">
        <v>39348.37</v>
      </c>
      <c r="P460" s="62" t="n">
        <v>7869.57</v>
      </c>
      <c r="Q460" s="62" t="n">
        <v>31478.8</v>
      </c>
      <c r="R460" s="57" t="n">
        <v>25832.29</v>
      </c>
      <c r="S460" s="72" t="n">
        <v>5166.36</v>
      </c>
      <c r="T460" s="72" t="n">
        <f aca="false">R460-S460</f>
        <v>20665.93</v>
      </c>
      <c r="U460" s="62" t="n">
        <v>24019.1</v>
      </c>
      <c r="V460" s="62" t="n">
        <v>4803.71</v>
      </c>
      <c r="W460" s="62" t="n">
        <v>19215.39</v>
      </c>
      <c r="X460" s="62" t="n">
        <v>17343.61</v>
      </c>
      <c r="Y460" s="62" t="n">
        <v>3468.62</v>
      </c>
      <c r="Z460" s="62" t="n">
        <v>13874.99</v>
      </c>
      <c r="AA460" s="73" t="n">
        <v>0</v>
      </c>
      <c r="AB460" s="73" t="n">
        <v>0</v>
      </c>
      <c r="AC460" s="73" t="n">
        <v>0</v>
      </c>
      <c r="AD460" s="74" t="n">
        <v>0</v>
      </c>
      <c r="AE460" s="74" t="n">
        <v>0</v>
      </c>
      <c r="AF460" s="74" t="n">
        <v>0</v>
      </c>
      <c r="AG460" s="62" t="n">
        <v>13815.22</v>
      </c>
      <c r="AH460" s="62" t="n">
        <v>2762.96</v>
      </c>
      <c r="AI460" s="62" t="n">
        <v>11052.26</v>
      </c>
      <c r="AJ460" s="75" t="n">
        <v>-380.893042575286</v>
      </c>
      <c r="AK460" s="75" t="n">
        <v>-50.7730425752856</v>
      </c>
      <c r="AL460" s="75" t="n">
        <f aca="false">+AJ460-AK460</f>
        <v>-330.12</v>
      </c>
      <c r="AM460" s="62" t="n">
        <v>14814.45</v>
      </c>
      <c r="AN460" s="62" t="n">
        <v>2962.78</v>
      </c>
      <c r="AO460" s="62" t="n">
        <v>11851.67</v>
      </c>
      <c r="AP460" s="64" t="n">
        <v>0</v>
      </c>
      <c r="AQ460" s="64" t="n">
        <v>0</v>
      </c>
      <c r="AR460" s="64" t="n">
        <v>0</v>
      </c>
      <c r="AS460" s="64" t="n">
        <v>15560.43</v>
      </c>
      <c r="AT460" s="62" t="n">
        <v>3111.98</v>
      </c>
      <c r="AU460" s="62" t="n">
        <v>12448.45</v>
      </c>
      <c r="AV460" s="62" t="n">
        <v>0</v>
      </c>
      <c r="AW460" s="62" t="n">
        <v>0</v>
      </c>
      <c r="AX460" s="62" t="n">
        <v>0</v>
      </c>
      <c r="AY460" s="62" t="n">
        <v>13474.93</v>
      </c>
      <c r="AZ460" s="62" t="n">
        <v>2694.92</v>
      </c>
      <c r="BA460" s="62" t="n">
        <v>10780.01</v>
      </c>
      <c r="BB460" s="62" t="n">
        <v>0</v>
      </c>
      <c r="BC460" s="62" t="n">
        <v>0</v>
      </c>
      <c r="BD460" s="64" t="n">
        <v>0</v>
      </c>
      <c r="BE460" s="65" t="n">
        <f aca="false">+C460+F460+I460+L460+O460+R460+U460+X460+AG460+AM460+AS460+AY460</f>
        <v>754262.43</v>
      </c>
      <c r="BF460" s="65" t="n">
        <f aca="false">+D460+G460+J460+M460+P460+S460+V460+Y460+AH460+AN460+AT460+AZ460</f>
        <v>150806.67</v>
      </c>
      <c r="BG460" s="65" t="n">
        <f aca="false">+BE460-BF460</f>
        <v>603455.76</v>
      </c>
      <c r="BH460" s="73" t="n">
        <v>0</v>
      </c>
      <c r="BI460" s="73" t="n">
        <v>0</v>
      </c>
      <c r="BJ460" s="73" t="n">
        <v>0</v>
      </c>
      <c r="BK460" s="74" t="n">
        <v>0</v>
      </c>
      <c r="BL460" s="74" t="n">
        <v>0</v>
      </c>
      <c r="BM460" s="74" t="n">
        <v>0</v>
      </c>
      <c r="BN460" s="66" t="n">
        <f aca="false">+AJ460+AP460+AV460+BB460</f>
        <v>-380.893042575286</v>
      </c>
      <c r="BO460" s="66" t="n">
        <f aca="false">+AK460+AQ460+AW460+BC460</f>
        <v>-50.7730425752856</v>
      </c>
      <c r="BP460" s="67" t="n">
        <f aca="false">+BN460-BO460</f>
        <v>-330.12</v>
      </c>
    </row>
    <row r="461" customFormat="false" ht="12.75" hidden="false" customHeight="false" outlineLevel="0" collapsed="false">
      <c r="A461" s="48" t="n">
        <v>389</v>
      </c>
      <c r="B461" s="49" t="s">
        <v>492</v>
      </c>
      <c r="C461" s="50" t="n">
        <v>30025.95</v>
      </c>
      <c r="D461" s="50" t="n">
        <v>6000.42</v>
      </c>
      <c r="E461" s="3" t="n">
        <f aca="false">C461-D461</f>
        <v>24025.53</v>
      </c>
      <c r="F461" s="50" t="n">
        <v>19297.78</v>
      </c>
      <c r="G461" s="50" t="n">
        <v>3859.5</v>
      </c>
      <c r="H461" s="68" t="n">
        <v>15438.28</v>
      </c>
      <c r="I461" s="69" t="n">
        <v>16875.42</v>
      </c>
      <c r="J461" s="62" t="n">
        <v>3375</v>
      </c>
      <c r="K461" s="70" t="n">
        <f aca="false">I461-J461</f>
        <v>13500.42</v>
      </c>
      <c r="L461" s="62" t="n">
        <v>14442.69</v>
      </c>
      <c r="M461" s="71" t="n">
        <v>2888.44</v>
      </c>
      <c r="N461" s="62" t="n">
        <f aca="false">L461-M461</f>
        <v>11554.25</v>
      </c>
      <c r="O461" s="62" t="n">
        <v>9124.58</v>
      </c>
      <c r="P461" s="62" t="n">
        <v>1824.88</v>
      </c>
      <c r="Q461" s="62" t="n">
        <v>7299.7</v>
      </c>
      <c r="R461" s="57" t="n">
        <v>5434.97</v>
      </c>
      <c r="S461" s="72" t="n">
        <v>1086.94</v>
      </c>
      <c r="T461" s="72" t="n">
        <f aca="false">R461-S461</f>
        <v>4348.03</v>
      </c>
      <c r="U461" s="62" t="n">
        <v>2378.68</v>
      </c>
      <c r="V461" s="62" t="n">
        <v>475.7</v>
      </c>
      <c r="W461" s="62" t="n">
        <v>1902.98</v>
      </c>
      <c r="X461" s="62" t="n">
        <v>2551.6</v>
      </c>
      <c r="Y461" s="62" t="n">
        <v>510.27</v>
      </c>
      <c r="Z461" s="62" t="n">
        <v>2041.33</v>
      </c>
      <c r="AA461" s="73" t="n">
        <v>0</v>
      </c>
      <c r="AB461" s="73" t="n">
        <v>0</v>
      </c>
      <c r="AC461" s="73" t="n">
        <v>0</v>
      </c>
      <c r="AD461" s="74" t="n">
        <v>0</v>
      </c>
      <c r="AE461" s="74" t="n">
        <v>0</v>
      </c>
      <c r="AF461" s="74" t="n">
        <v>0</v>
      </c>
      <c r="AG461" s="62" t="n">
        <v>3997.92</v>
      </c>
      <c r="AH461" s="62" t="n">
        <v>799.51</v>
      </c>
      <c r="AI461" s="62" t="n">
        <v>3198.41</v>
      </c>
      <c r="AJ461" s="75" t="n">
        <v>0</v>
      </c>
      <c r="AK461" s="75" t="n">
        <v>0</v>
      </c>
      <c r="AL461" s="75" t="n">
        <f aca="false">+AJ461-AK461</f>
        <v>0</v>
      </c>
      <c r="AM461" s="62" t="n">
        <v>3653.05</v>
      </c>
      <c r="AN461" s="62" t="n">
        <v>730.53</v>
      </c>
      <c r="AO461" s="62" t="n">
        <v>2922.52</v>
      </c>
      <c r="AP461" s="64" t="n">
        <v>0</v>
      </c>
      <c r="AQ461" s="64" t="n">
        <v>0</v>
      </c>
      <c r="AR461" s="64" t="n">
        <v>0</v>
      </c>
      <c r="AS461" s="64" t="n">
        <v>3889.9</v>
      </c>
      <c r="AT461" s="62" t="n">
        <v>777.92</v>
      </c>
      <c r="AU461" s="62" t="n">
        <v>3111.98</v>
      </c>
      <c r="AV461" s="62" t="n">
        <v>0</v>
      </c>
      <c r="AW461" s="62" t="n">
        <v>0</v>
      </c>
      <c r="AX461" s="62" t="n">
        <v>0</v>
      </c>
      <c r="AY461" s="62" t="n">
        <v>2259.16</v>
      </c>
      <c r="AZ461" s="62" t="n">
        <v>451.79</v>
      </c>
      <c r="BA461" s="62" t="n">
        <v>1807.37</v>
      </c>
      <c r="BB461" s="62" t="n">
        <v>0</v>
      </c>
      <c r="BC461" s="62" t="n">
        <v>0</v>
      </c>
      <c r="BD461" s="64" t="n">
        <v>0</v>
      </c>
      <c r="BE461" s="65" t="n">
        <f aca="false">+C461+F461+I461+L461+O461+R461+U461+X461+AG461+AM461+AS461+AY461</f>
        <v>113931.7</v>
      </c>
      <c r="BF461" s="65" t="n">
        <f aca="false">+D461+G461+J461+M461+P461+S461+V461+Y461+AH461+AN461+AT461+AZ461</f>
        <v>22780.9</v>
      </c>
      <c r="BG461" s="65" t="n">
        <f aca="false">+BE461-BF461</f>
        <v>91150.8</v>
      </c>
      <c r="BH461" s="73" t="n">
        <v>0</v>
      </c>
      <c r="BI461" s="73" t="n">
        <v>0</v>
      </c>
      <c r="BJ461" s="73" t="n">
        <v>0</v>
      </c>
      <c r="BK461" s="74" t="n">
        <v>0</v>
      </c>
      <c r="BL461" s="74" t="n">
        <v>0</v>
      </c>
      <c r="BM461" s="74" t="n">
        <v>0</v>
      </c>
      <c r="BN461" s="66" t="n">
        <f aca="false">+AJ461+AP461+AV461+BB461</f>
        <v>0</v>
      </c>
      <c r="BO461" s="66" t="n">
        <f aca="false">+AK461+AQ461+AW461+BC461</f>
        <v>0</v>
      </c>
      <c r="BP461" s="67" t="n">
        <f aca="false">+BN461-BO461</f>
        <v>0</v>
      </c>
    </row>
    <row r="462" customFormat="false" ht="12.75" hidden="false" customHeight="false" outlineLevel="0" collapsed="false">
      <c r="A462" s="48" t="n">
        <v>390</v>
      </c>
      <c r="B462" s="49" t="s">
        <v>493</v>
      </c>
      <c r="C462" s="50" t="n">
        <v>759968.37</v>
      </c>
      <c r="D462" s="50" t="n">
        <v>151917.4</v>
      </c>
      <c r="E462" s="3" t="n">
        <f aca="false">C462-D462</f>
        <v>608050.97</v>
      </c>
      <c r="F462" s="50" t="n">
        <v>317946.08</v>
      </c>
      <c r="G462" s="50" t="n">
        <v>63589.14</v>
      </c>
      <c r="H462" s="68" t="n">
        <v>254356.94</v>
      </c>
      <c r="I462" s="69" t="n">
        <v>331439.3</v>
      </c>
      <c r="J462" s="62" t="n">
        <v>66287.77</v>
      </c>
      <c r="K462" s="70" t="n">
        <f aca="false">I462-J462</f>
        <v>265151.53</v>
      </c>
      <c r="L462" s="62" t="n">
        <v>153540.42</v>
      </c>
      <c r="M462" s="71" t="n">
        <v>30707.98</v>
      </c>
      <c r="N462" s="62" t="n">
        <f aca="false">L462-M462</f>
        <v>122832.44</v>
      </c>
      <c r="O462" s="62" t="n">
        <v>72618.52</v>
      </c>
      <c r="P462" s="62" t="n">
        <v>14523.63</v>
      </c>
      <c r="Q462" s="62" t="n">
        <v>58094.89</v>
      </c>
      <c r="R462" s="57" t="n">
        <v>77221.2</v>
      </c>
      <c r="S462" s="72" t="n">
        <v>15444.12</v>
      </c>
      <c r="T462" s="72" t="n">
        <f aca="false">R462-S462</f>
        <v>61777.08</v>
      </c>
      <c r="U462" s="62" t="n">
        <v>54772.53</v>
      </c>
      <c r="V462" s="62" t="n">
        <v>10954.4</v>
      </c>
      <c r="W462" s="62" t="n">
        <v>43818.13</v>
      </c>
      <c r="X462" s="62" t="n">
        <v>43741.76</v>
      </c>
      <c r="Y462" s="62" t="n">
        <v>8748.23</v>
      </c>
      <c r="Z462" s="62" t="n">
        <v>34993.53</v>
      </c>
      <c r="AA462" s="73" t="n">
        <v>2373.16</v>
      </c>
      <c r="AB462" s="73" t="n">
        <v>316.34</v>
      </c>
      <c r="AC462" s="73" t="n">
        <v>2056.82</v>
      </c>
      <c r="AD462" s="74" t="n">
        <v>185.7</v>
      </c>
      <c r="AE462" s="74" t="n">
        <v>222.68</v>
      </c>
      <c r="AF462" s="74" t="n">
        <v>2465.2</v>
      </c>
      <c r="AG462" s="62" t="n">
        <v>30095.53</v>
      </c>
      <c r="AH462" s="62" t="n">
        <v>6019.03</v>
      </c>
      <c r="AI462" s="62" t="n">
        <v>24076.5</v>
      </c>
      <c r="AJ462" s="75" t="n">
        <v>0</v>
      </c>
      <c r="AK462" s="75" t="n">
        <v>0</v>
      </c>
      <c r="AL462" s="75" t="n">
        <f aca="false">+AJ462-AK462</f>
        <v>0</v>
      </c>
      <c r="AM462" s="62" t="n">
        <v>34683.78</v>
      </c>
      <c r="AN462" s="62" t="n">
        <v>6936.69</v>
      </c>
      <c r="AO462" s="62" t="n">
        <v>27747.09</v>
      </c>
      <c r="AP462" s="64" t="n">
        <v>0</v>
      </c>
      <c r="AQ462" s="64" t="n">
        <v>0</v>
      </c>
      <c r="AR462" s="64" t="n">
        <v>0</v>
      </c>
      <c r="AS462" s="64" t="n">
        <v>37117.03</v>
      </c>
      <c r="AT462" s="62" t="n">
        <v>7423.32</v>
      </c>
      <c r="AU462" s="62" t="n">
        <v>29693.71</v>
      </c>
      <c r="AV462" s="62" t="n">
        <v>0</v>
      </c>
      <c r="AW462" s="62" t="n">
        <v>0</v>
      </c>
      <c r="AX462" s="62" t="n">
        <v>0</v>
      </c>
      <c r="AY462" s="62" t="n">
        <v>37975.09</v>
      </c>
      <c r="AZ462" s="62" t="n">
        <v>7594.93</v>
      </c>
      <c r="BA462" s="62" t="n">
        <v>30380.16</v>
      </c>
      <c r="BB462" s="62" t="n">
        <v>0</v>
      </c>
      <c r="BC462" s="62" t="n">
        <v>0</v>
      </c>
      <c r="BD462" s="64" t="n">
        <v>0</v>
      </c>
      <c r="BE462" s="65" t="n">
        <f aca="false">+C462+F462+I462+L462+O462+R462+U462+X462+AG462+AM462+AS462+AY462</f>
        <v>1951119.61</v>
      </c>
      <c r="BF462" s="65" t="n">
        <f aca="false">+D462+G462+J462+M462+P462+S462+V462+Y462+AH462+AN462+AT462+AZ462</f>
        <v>390146.64</v>
      </c>
      <c r="BG462" s="65" t="n">
        <f aca="false">+BE462-BF462</f>
        <v>1560972.97</v>
      </c>
      <c r="BH462" s="73" t="n">
        <v>2373.16</v>
      </c>
      <c r="BI462" s="73" t="n">
        <v>316.34</v>
      </c>
      <c r="BJ462" s="73" t="n">
        <v>2056.82</v>
      </c>
      <c r="BK462" s="74" t="n">
        <v>185.7</v>
      </c>
      <c r="BL462" s="74" t="n">
        <v>222.68</v>
      </c>
      <c r="BM462" s="74" t="n">
        <v>2465.2</v>
      </c>
      <c r="BN462" s="66" t="n">
        <f aca="false">+AJ462+AP462+AV462+BB462</f>
        <v>0</v>
      </c>
      <c r="BO462" s="66" t="n">
        <f aca="false">+AK462+AQ462+AW462+BC462</f>
        <v>0</v>
      </c>
      <c r="BP462" s="67" t="n">
        <f aca="false">+BN462-BO462</f>
        <v>0</v>
      </c>
    </row>
    <row r="463" customFormat="false" ht="12.75" hidden="false" customHeight="false" outlineLevel="0" collapsed="false">
      <c r="A463" s="48" t="n">
        <v>391</v>
      </c>
      <c r="B463" s="49" t="s">
        <v>494</v>
      </c>
      <c r="C463" s="50" t="n">
        <v>56823</v>
      </c>
      <c r="D463" s="50" t="n">
        <v>11357.56</v>
      </c>
      <c r="E463" s="3" t="n">
        <f aca="false">C463-D463</f>
        <v>45465.44</v>
      </c>
      <c r="F463" s="50" t="n">
        <v>16550.52</v>
      </c>
      <c r="G463" s="50" t="n">
        <v>3310.03</v>
      </c>
      <c r="H463" s="68" t="n">
        <v>13240.49</v>
      </c>
      <c r="I463" s="69" t="n">
        <v>21081.91</v>
      </c>
      <c r="J463" s="62" t="n">
        <v>4216.29</v>
      </c>
      <c r="K463" s="70" t="n">
        <f aca="false">I463-J463</f>
        <v>16865.62</v>
      </c>
      <c r="L463" s="62" t="n">
        <v>8160.19</v>
      </c>
      <c r="M463" s="71" t="n">
        <v>1631.99</v>
      </c>
      <c r="N463" s="62" t="n">
        <f aca="false">L463-M463</f>
        <v>6528.2</v>
      </c>
      <c r="O463" s="62" t="n">
        <v>3172.2</v>
      </c>
      <c r="P463" s="62" t="n">
        <v>634.37</v>
      </c>
      <c r="Q463" s="62" t="n">
        <v>2537.83</v>
      </c>
      <c r="R463" s="57" t="n">
        <v>3802.72</v>
      </c>
      <c r="S463" s="72" t="n">
        <v>760.49</v>
      </c>
      <c r="T463" s="72" t="n">
        <f aca="false">R463-S463</f>
        <v>3042.23</v>
      </c>
      <c r="U463" s="62" t="n">
        <v>1560.43</v>
      </c>
      <c r="V463" s="62" t="n">
        <v>312.02</v>
      </c>
      <c r="W463" s="62" t="n">
        <v>1248.41</v>
      </c>
      <c r="X463" s="62" t="n">
        <v>1795.31</v>
      </c>
      <c r="Y463" s="62" t="n">
        <v>359.02</v>
      </c>
      <c r="Z463" s="62" t="n">
        <v>1436.29</v>
      </c>
      <c r="AA463" s="73" t="n">
        <v>0</v>
      </c>
      <c r="AB463" s="73" t="n">
        <v>0</v>
      </c>
      <c r="AC463" s="73" t="n">
        <v>0</v>
      </c>
      <c r="AD463" s="74" t="n">
        <v>0</v>
      </c>
      <c r="AE463" s="74" t="n">
        <v>0</v>
      </c>
      <c r="AF463" s="74" t="n">
        <v>0</v>
      </c>
      <c r="AG463" s="62" t="n">
        <v>633.97</v>
      </c>
      <c r="AH463" s="62" t="n">
        <v>126.76</v>
      </c>
      <c r="AI463" s="62" t="n">
        <v>507.21</v>
      </c>
      <c r="AJ463" s="75" t="n">
        <v>-8017.29548863505</v>
      </c>
      <c r="AK463" s="75" t="n">
        <v>-1068.70548863505</v>
      </c>
      <c r="AL463" s="75" t="n">
        <f aca="false">+AJ463-AK463</f>
        <v>-6948.59</v>
      </c>
      <c r="AM463" s="62" t="n">
        <v>1627.07</v>
      </c>
      <c r="AN463" s="62" t="n">
        <v>325.38</v>
      </c>
      <c r="AO463" s="62" t="n">
        <v>1301.69</v>
      </c>
      <c r="AP463" s="64" t="n">
        <v>-8342.7022037614</v>
      </c>
      <c r="AQ463" s="64" t="n">
        <v>-1112.08220376139</v>
      </c>
      <c r="AR463" s="64" t="n">
        <v>-7230.62</v>
      </c>
      <c r="AS463" s="64" t="n">
        <v>2163.12</v>
      </c>
      <c r="AT463" s="62" t="n">
        <v>432.57</v>
      </c>
      <c r="AU463" s="62" t="n">
        <v>1730.55</v>
      </c>
      <c r="AV463" s="50" t="n">
        <v>-1596.85012114919</v>
      </c>
      <c r="AW463" s="50" t="n">
        <v>-212.860121149187</v>
      </c>
      <c r="AX463" s="50" t="n">
        <f aca="false">AV463-AW463</f>
        <v>-1383.99</v>
      </c>
      <c r="AY463" s="62" t="n">
        <v>1314.2</v>
      </c>
      <c r="AZ463" s="62" t="n">
        <v>262.78</v>
      </c>
      <c r="BA463" s="62" t="n">
        <v>1051.42</v>
      </c>
      <c r="BB463" s="62" t="n">
        <v>0</v>
      </c>
      <c r="BC463" s="62" t="n">
        <v>0</v>
      </c>
      <c r="BD463" s="64" t="n">
        <v>0</v>
      </c>
      <c r="BE463" s="65" t="n">
        <f aca="false">+C463+F463+I463+L463+O463+R463+U463+X463+AG463+AM463+AS463+AY463</f>
        <v>118684.64</v>
      </c>
      <c r="BF463" s="65" t="n">
        <f aca="false">+D463+G463+J463+M463+P463+S463+V463+Y463+AH463+AN463+AT463+AZ463</f>
        <v>23729.26</v>
      </c>
      <c r="BG463" s="65" t="n">
        <f aca="false">+BE463-BF463</f>
        <v>94955.38</v>
      </c>
      <c r="BH463" s="73" t="n">
        <v>0</v>
      </c>
      <c r="BI463" s="73" t="n">
        <v>0</v>
      </c>
      <c r="BJ463" s="73" t="n">
        <v>0</v>
      </c>
      <c r="BK463" s="74" t="n">
        <v>0</v>
      </c>
      <c r="BL463" s="74" t="n">
        <v>0</v>
      </c>
      <c r="BM463" s="74" t="n">
        <v>0</v>
      </c>
      <c r="BN463" s="66" t="n">
        <f aca="false">+AJ463+AP463+AV463+BB463</f>
        <v>-17956.8478135456</v>
      </c>
      <c r="BO463" s="66" t="n">
        <f aca="false">+AK463+AQ463+AW463+BC463</f>
        <v>-2393.64781354563</v>
      </c>
      <c r="BP463" s="67" t="n">
        <f aca="false">+BN463-BO463</f>
        <v>-15563.2</v>
      </c>
    </row>
    <row r="464" customFormat="false" ht="12.75" hidden="false" customHeight="false" outlineLevel="0" collapsed="false">
      <c r="A464" s="48" t="n">
        <v>392</v>
      </c>
      <c r="B464" s="49" t="s">
        <v>495</v>
      </c>
      <c r="C464" s="50" t="n">
        <v>65270.14</v>
      </c>
      <c r="D464" s="50" t="n">
        <v>13052.84</v>
      </c>
      <c r="E464" s="3" t="n">
        <f aca="false">C464-D464</f>
        <v>52217.3</v>
      </c>
      <c r="F464" s="50" t="n">
        <v>43152.89</v>
      </c>
      <c r="G464" s="50" t="n">
        <v>8630.48</v>
      </c>
      <c r="H464" s="68" t="n">
        <v>34522.41</v>
      </c>
      <c r="I464" s="69" t="n">
        <v>43580.44</v>
      </c>
      <c r="J464" s="62" t="n">
        <v>8716</v>
      </c>
      <c r="K464" s="70" t="n">
        <f aca="false">I464-J464</f>
        <v>34864.44</v>
      </c>
      <c r="L464" s="62" t="n">
        <v>21462.26</v>
      </c>
      <c r="M464" s="71" t="n">
        <v>4292.35</v>
      </c>
      <c r="N464" s="62" t="n">
        <f aca="false">L464-M464</f>
        <v>17169.91</v>
      </c>
      <c r="O464" s="62" t="n">
        <v>15647.36</v>
      </c>
      <c r="P464" s="62" t="n">
        <v>3129.4</v>
      </c>
      <c r="Q464" s="62" t="n">
        <v>12517.96</v>
      </c>
      <c r="R464" s="57" t="n">
        <v>10265.22</v>
      </c>
      <c r="S464" s="72" t="n">
        <v>2052.96</v>
      </c>
      <c r="T464" s="72" t="n">
        <f aca="false">R464-S464</f>
        <v>8212.26</v>
      </c>
      <c r="U464" s="62" t="n">
        <v>8469.11</v>
      </c>
      <c r="V464" s="62" t="n">
        <v>1693.74</v>
      </c>
      <c r="W464" s="62" t="n">
        <v>6775.37</v>
      </c>
      <c r="X464" s="62" t="n">
        <v>6747.72</v>
      </c>
      <c r="Y464" s="62" t="n">
        <v>1349.47</v>
      </c>
      <c r="Z464" s="62" t="n">
        <v>5398.25</v>
      </c>
      <c r="AA464" s="73" t="n">
        <v>0</v>
      </c>
      <c r="AB464" s="73" t="n">
        <v>0</v>
      </c>
      <c r="AC464" s="73" t="n">
        <v>0</v>
      </c>
      <c r="AD464" s="74" t="n">
        <v>0</v>
      </c>
      <c r="AE464" s="74" t="n">
        <v>0</v>
      </c>
      <c r="AF464" s="74" t="n">
        <v>0</v>
      </c>
      <c r="AG464" s="62" t="n">
        <v>5058.33</v>
      </c>
      <c r="AH464" s="62" t="n">
        <v>1011.6</v>
      </c>
      <c r="AI464" s="62" t="n">
        <v>4046.73</v>
      </c>
      <c r="AJ464" s="75" t="n">
        <v>-157.874697127034</v>
      </c>
      <c r="AK464" s="75" t="n">
        <v>-21.0446971270336</v>
      </c>
      <c r="AL464" s="75" t="n">
        <f aca="false">+AJ464-AK464</f>
        <v>-136.83</v>
      </c>
      <c r="AM464" s="62" t="n">
        <v>5340.41</v>
      </c>
      <c r="AN464" s="62" t="n">
        <v>1068.02</v>
      </c>
      <c r="AO464" s="62" t="n">
        <v>4272.39</v>
      </c>
      <c r="AP464" s="64" t="n">
        <v>0</v>
      </c>
      <c r="AQ464" s="64" t="n">
        <v>0</v>
      </c>
      <c r="AR464" s="64" t="n">
        <v>0</v>
      </c>
      <c r="AS464" s="64" t="n">
        <v>4592.78</v>
      </c>
      <c r="AT464" s="62" t="n">
        <v>918.51</v>
      </c>
      <c r="AU464" s="62" t="n">
        <v>3674.27</v>
      </c>
      <c r="AV464" s="62" t="n">
        <v>0</v>
      </c>
      <c r="AW464" s="62" t="n">
        <v>0</v>
      </c>
      <c r="AX464" s="62" t="n">
        <v>0</v>
      </c>
      <c r="AY464" s="62" t="n">
        <v>2788.19</v>
      </c>
      <c r="AZ464" s="62" t="n">
        <v>557.55</v>
      </c>
      <c r="BA464" s="62" t="n">
        <v>2230.64</v>
      </c>
      <c r="BB464" s="62" t="n">
        <v>0</v>
      </c>
      <c r="BC464" s="62" t="n">
        <v>0</v>
      </c>
      <c r="BD464" s="64" t="n">
        <v>0</v>
      </c>
      <c r="BE464" s="65" t="n">
        <f aca="false">+C464+F464+I464+L464+O464+R464+U464+X464+AG464+AM464+AS464+AY464</f>
        <v>232374.85</v>
      </c>
      <c r="BF464" s="65" t="n">
        <f aca="false">+D464+G464+J464+M464+P464+S464+V464+Y464+AH464+AN464+AT464+AZ464</f>
        <v>46472.92</v>
      </c>
      <c r="BG464" s="65" t="n">
        <f aca="false">+BE464-BF464</f>
        <v>185901.93</v>
      </c>
      <c r="BH464" s="73" t="n">
        <v>0</v>
      </c>
      <c r="BI464" s="73" t="n">
        <v>0</v>
      </c>
      <c r="BJ464" s="73" t="n">
        <v>0</v>
      </c>
      <c r="BK464" s="74" t="n">
        <v>0</v>
      </c>
      <c r="BL464" s="74" t="n">
        <v>0</v>
      </c>
      <c r="BM464" s="74" t="n">
        <v>0</v>
      </c>
      <c r="BN464" s="66" t="n">
        <f aca="false">+AJ464+AP464+AV464+BB464</f>
        <v>-157.874697127034</v>
      </c>
      <c r="BO464" s="66" t="n">
        <f aca="false">+AK464+AQ464+AW464+BC464</f>
        <v>-21.0446971270336</v>
      </c>
      <c r="BP464" s="67" t="n">
        <f aca="false">+BN464-BO464</f>
        <v>-136.83</v>
      </c>
    </row>
    <row r="465" customFormat="false" ht="12.75" hidden="false" customHeight="false" outlineLevel="0" collapsed="false">
      <c r="A465" s="48" t="n">
        <v>744</v>
      </c>
      <c r="B465" s="49" t="s">
        <v>496</v>
      </c>
      <c r="C465" s="50" t="n">
        <v>29121</v>
      </c>
      <c r="D465" s="50" t="n">
        <v>5822.69</v>
      </c>
      <c r="E465" s="3" t="n">
        <f aca="false">C465-D465</f>
        <v>23298.31</v>
      </c>
      <c r="F465" s="50" t="n">
        <v>8339.01</v>
      </c>
      <c r="G465" s="50" t="n">
        <v>1667.7</v>
      </c>
      <c r="H465" s="68" t="n">
        <v>6671.31</v>
      </c>
      <c r="I465" s="69" t="n">
        <v>5592.87</v>
      </c>
      <c r="J465" s="62" t="n">
        <v>1118.46</v>
      </c>
      <c r="K465" s="70" t="n">
        <f aca="false">I465-J465</f>
        <v>4474.41</v>
      </c>
      <c r="L465" s="62" t="n">
        <v>6394.88</v>
      </c>
      <c r="M465" s="71" t="n">
        <v>1278.9</v>
      </c>
      <c r="N465" s="62" t="n">
        <f aca="false">L465-M465</f>
        <v>5115.98</v>
      </c>
      <c r="O465" s="62" t="n">
        <v>2575.05</v>
      </c>
      <c r="P465" s="62" t="n">
        <v>514.94</v>
      </c>
      <c r="Q465" s="62" t="n">
        <v>2060.11</v>
      </c>
      <c r="R465" s="57" t="n">
        <v>1786.01</v>
      </c>
      <c r="S465" s="72" t="n">
        <v>357.15</v>
      </c>
      <c r="T465" s="72" t="n">
        <f aca="false">R465-S465</f>
        <v>1428.86</v>
      </c>
      <c r="U465" s="62" t="n">
        <v>1864.3</v>
      </c>
      <c r="V465" s="62" t="n">
        <v>372.8</v>
      </c>
      <c r="W465" s="62" t="n">
        <v>1491.5</v>
      </c>
      <c r="X465" s="62" t="n">
        <v>1955.85</v>
      </c>
      <c r="Y465" s="62" t="n">
        <v>391.12</v>
      </c>
      <c r="Z465" s="62" t="n">
        <v>1564.73</v>
      </c>
      <c r="AA465" s="73" t="n">
        <v>568.91</v>
      </c>
      <c r="AB465" s="73" t="n">
        <v>75.84</v>
      </c>
      <c r="AC465" s="73" t="n">
        <v>493.07</v>
      </c>
      <c r="AD465" s="74" t="n">
        <v>58.9</v>
      </c>
      <c r="AE465" s="74" t="n">
        <v>69.6</v>
      </c>
      <c r="AF465" s="74" t="n">
        <v>621.57</v>
      </c>
      <c r="AG465" s="62" t="n">
        <v>2573.31</v>
      </c>
      <c r="AH465" s="62" t="n">
        <v>514.58</v>
      </c>
      <c r="AI465" s="62" t="n">
        <v>2058.73</v>
      </c>
      <c r="AJ465" s="75" t="n">
        <v>0</v>
      </c>
      <c r="AK465" s="75" t="n">
        <v>0</v>
      </c>
      <c r="AL465" s="75" t="n">
        <f aca="false">+AJ465-AK465</f>
        <v>0</v>
      </c>
      <c r="AM465" s="62" t="n">
        <v>4035.84</v>
      </c>
      <c r="AN465" s="62" t="n">
        <v>807.14</v>
      </c>
      <c r="AO465" s="62" t="n">
        <v>3228.7</v>
      </c>
      <c r="AP465" s="64" t="n">
        <v>0</v>
      </c>
      <c r="AQ465" s="64" t="n">
        <v>0</v>
      </c>
      <c r="AR465" s="64" t="n">
        <v>0</v>
      </c>
      <c r="AS465" s="64" t="n">
        <v>1507.67</v>
      </c>
      <c r="AT465" s="62" t="n">
        <v>301.5</v>
      </c>
      <c r="AU465" s="62" t="n">
        <v>1206.17</v>
      </c>
      <c r="AV465" s="62" t="n">
        <v>0</v>
      </c>
      <c r="AW465" s="62" t="n">
        <v>0</v>
      </c>
      <c r="AX465" s="62" t="n">
        <v>0</v>
      </c>
      <c r="AY465" s="62" t="n">
        <v>525.63</v>
      </c>
      <c r="AZ465" s="62" t="n">
        <v>105.11</v>
      </c>
      <c r="BA465" s="62" t="n">
        <v>420.52</v>
      </c>
      <c r="BB465" s="62" t="n">
        <v>0</v>
      </c>
      <c r="BC465" s="62" t="n">
        <v>0</v>
      </c>
      <c r="BD465" s="64" t="n">
        <v>0</v>
      </c>
      <c r="BE465" s="65" t="n">
        <f aca="false">+C465+F465+I465+L465+O465+R465+U465+X465+AG465+AM465+AS465+AY465</f>
        <v>66271.42</v>
      </c>
      <c r="BF465" s="65" t="n">
        <f aca="false">+D465+G465+J465+M465+P465+S465+V465+Y465+AH465+AN465+AT465+AZ465</f>
        <v>13252.09</v>
      </c>
      <c r="BG465" s="65" t="n">
        <f aca="false">+BE465-BF465</f>
        <v>53019.33</v>
      </c>
      <c r="BH465" s="73" t="n">
        <v>568.91</v>
      </c>
      <c r="BI465" s="73" t="n">
        <v>75.84</v>
      </c>
      <c r="BJ465" s="73" t="n">
        <v>493.07</v>
      </c>
      <c r="BK465" s="74" t="n">
        <v>58.9</v>
      </c>
      <c r="BL465" s="74" t="n">
        <v>69.6</v>
      </c>
      <c r="BM465" s="74" t="n">
        <v>621.57</v>
      </c>
      <c r="BN465" s="66" t="n">
        <f aca="false">+AJ465+AP465+AV465+BB465</f>
        <v>0</v>
      </c>
      <c r="BO465" s="66" t="n">
        <f aca="false">+AK465+AQ465+AW465+BC465</f>
        <v>0</v>
      </c>
      <c r="BP465" s="67" t="n">
        <f aca="false">+BN465-BO465</f>
        <v>0</v>
      </c>
    </row>
    <row r="466" customFormat="false" ht="12.75" hidden="false" customHeight="false" outlineLevel="0" collapsed="false">
      <c r="A466" s="48" t="n">
        <v>393</v>
      </c>
      <c r="B466" s="49" t="s">
        <v>497</v>
      </c>
      <c r="C466" s="50" t="n">
        <v>43536.32</v>
      </c>
      <c r="D466" s="50" t="n">
        <v>8693.7</v>
      </c>
      <c r="E466" s="3" t="n">
        <f aca="false">C466-D466</f>
        <v>34842.62</v>
      </c>
      <c r="F466" s="50" t="n">
        <v>27062.91</v>
      </c>
      <c r="G466" s="50" t="n">
        <v>5412.48</v>
      </c>
      <c r="H466" s="68" t="n">
        <v>21650.43</v>
      </c>
      <c r="I466" s="69" t="n">
        <v>25911.98</v>
      </c>
      <c r="J466" s="62" t="n">
        <v>5182.3</v>
      </c>
      <c r="K466" s="70" t="n">
        <f aca="false">I466-J466</f>
        <v>20729.68</v>
      </c>
      <c r="L466" s="62" t="n">
        <v>18197.88</v>
      </c>
      <c r="M466" s="71" t="n">
        <v>3639.51</v>
      </c>
      <c r="N466" s="62" t="n">
        <f aca="false">L466-M466</f>
        <v>14558.37</v>
      </c>
      <c r="O466" s="62" t="n">
        <v>12317.67</v>
      </c>
      <c r="P466" s="62" t="n">
        <v>2463.42</v>
      </c>
      <c r="Q466" s="62" t="n">
        <v>9854.25</v>
      </c>
      <c r="R466" s="57" t="n">
        <v>15248.09</v>
      </c>
      <c r="S466" s="72" t="n">
        <v>3049.55</v>
      </c>
      <c r="T466" s="72" t="n">
        <f aca="false">R466-S466</f>
        <v>12198.54</v>
      </c>
      <c r="U466" s="62" t="n">
        <v>11420.12</v>
      </c>
      <c r="V466" s="62" t="n">
        <v>2283.9</v>
      </c>
      <c r="W466" s="62" t="n">
        <v>9136.22</v>
      </c>
      <c r="X466" s="62" t="n">
        <v>11490.36</v>
      </c>
      <c r="Y466" s="62" t="n">
        <v>2297.99</v>
      </c>
      <c r="Z466" s="62" t="n">
        <v>9192.37</v>
      </c>
      <c r="AA466" s="73" t="n">
        <v>0</v>
      </c>
      <c r="AB466" s="73" t="n">
        <v>0</v>
      </c>
      <c r="AC466" s="73" t="n">
        <v>0</v>
      </c>
      <c r="AD466" s="74" t="n">
        <v>0</v>
      </c>
      <c r="AE466" s="74" t="n">
        <v>0</v>
      </c>
      <c r="AF466" s="74" t="n">
        <v>0</v>
      </c>
      <c r="AG466" s="62" t="n">
        <v>6225.48</v>
      </c>
      <c r="AH466" s="62" t="n">
        <v>1245.03</v>
      </c>
      <c r="AI466" s="62" t="n">
        <v>4980.45</v>
      </c>
      <c r="AJ466" s="75" t="n">
        <v>-1859.07465097496</v>
      </c>
      <c r="AK466" s="75" t="n">
        <v>-247.814650974963</v>
      </c>
      <c r="AL466" s="75" t="n">
        <f aca="false">+AJ466-AK466</f>
        <v>-1611.26</v>
      </c>
      <c r="AM466" s="62" t="n">
        <v>9991.09</v>
      </c>
      <c r="AN466" s="62" t="n">
        <v>1998.13</v>
      </c>
      <c r="AO466" s="62" t="n">
        <v>7992.96</v>
      </c>
      <c r="AP466" s="64" t="n">
        <v>0</v>
      </c>
      <c r="AQ466" s="64" t="n">
        <v>0</v>
      </c>
      <c r="AR466" s="64" t="n">
        <v>0</v>
      </c>
      <c r="AS466" s="64" t="n">
        <v>7895.19</v>
      </c>
      <c r="AT466" s="62" t="n">
        <v>1578.95</v>
      </c>
      <c r="AU466" s="62" t="n">
        <v>6316.24</v>
      </c>
      <c r="AV466" s="62" t="n">
        <v>0</v>
      </c>
      <c r="AW466" s="62" t="n">
        <v>0</v>
      </c>
      <c r="AX466" s="62" t="n">
        <v>0</v>
      </c>
      <c r="AY466" s="62" t="n">
        <v>7315.56</v>
      </c>
      <c r="AZ466" s="62" t="n">
        <v>1463.02</v>
      </c>
      <c r="BA466" s="62" t="n">
        <v>5852.54</v>
      </c>
      <c r="BB466" s="62" t="n">
        <v>0</v>
      </c>
      <c r="BC466" s="62" t="n">
        <v>0</v>
      </c>
      <c r="BD466" s="64" t="n">
        <v>0</v>
      </c>
      <c r="BE466" s="65" t="n">
        <f aca="false">+C466+F466+I466+L466+O466+R466+U466+X466+AG466+AM466+AS466+AY466</f>
        <v>196612.65</v>
      </c>
      <c r="BF466" s="65" t="n">
        <f aca="false">+D466+G466+J466+M466+P466+S466+V466+Y466+AH466+AN466+AT466+AZ466</f>
        <v>39307.98</v>
      </c>
      <c r="BG466" s="65" t="n">
        <f aca="false">+BE466-BF466</f>
        <v>157304.67</v>
      </c>
      <c r="BH466" s="73" t="n">
        <v>0</v>
      </c>
      <c r="BI466" s="73" t="n">
        <v>0</v>
      </c>
      <c r="BJ466" s="73" t="n">
        <v>0</v>
      </c>
      <c r="BK466" s="74" t="n">
        <v>0</v>
      </c>
      <c r="BL466" s="74" t="n">
        <v>0</v>
      </c>
      <c r="BM466" s="74" t="n">
        <v>0</v>
      </c>
      <c r="BN466" s="66" t="n">
        <f aca="false">+AJ466+AP466+AV466+BB466</f>
        <v>-1859.07465097496</v>
      </c>
      <c r="BO466" s="66" t="n">
        <f aca="false">+AK466+AQ466+AW466+BC466</f>
        <v>-247.814650974963</v>
      </c>
      <c r="BP466" s="67" t="n">
        <f aca="false">+BN466-BO466</f>
        <v>-1611.26</v>
      </c>
    </row>
    <row r="467" customFormat="false" ht="12.75" hidden="false" customHeight="false" outlineLevel="0" collapsed="false">
      <c r="A467" s="48" t="n">
        <v>394</v>
      </c>
      <c r="B467" s="49" t="s">
        <v>498</v>
      </c>
      <c r="C467" s="50" t="n">
        <v>1268469.18</v>
      </c>
      <c r="D467" s="50" t="n">
        <v>253436.27</v>
      </c>
      <c r="E467" s="3" t="n">
        <f aca="false">C467-D467</f>
        <v>1015032.91</v>
      </c>
      <c r="F467" s="50" t="n">
        <v>536311.1</v>
      </c>
      <c r="G467" s="50" t="n">
        <v>107262.12</v>
      </c>
      <c r="H467" s="68" t="n">
        <v>429048.98</v>
      </c>
      <c r="I467" s="69" t="n">
        <v>692439.75</v>
      </c>
      <c r="J467" s="62" t="n">
        <v>138487.87</v>
      </c>
      <c r="K467" s="70" t="n">
        <f aca="false">I467-J467</f>
        <v>553951.88</v>
      </c>
      <c r="L467" s="62" t="n">
        <v>390697.47</v>
      </c>
      <c r="M467" s="71" t="n">
        <v>78139.41</v>
      </c>
      <c r="N467" s="62" t="n">
        <f aca="false">L467-M467</f>
        <v>312558.06</v>
      </c>
      <c r="O467" s="62" t="n">
        <v>206600.51</v>
      </c>
      <c r="P467" s="62" t="n">
        <v>41319.99</v>
      </c>
      <c r="Q467" s="62" t="n">
        <v>165280.52</v>
      </c>
      <c r="R467" s="57" t="n">
        <v>194212.36</v>
      </c>
      <c r="S467" s="72" t="n">
        <v>38842.37</v>
      </c>
      <c r="T467" s="72" t="n">
        <f aca="false">R467-S467</f>
        <v>155369.99</v>
      </c>
      <c r="U467" s="62" t="n">
        <v>127404.03</v>
      </c>
      <c r="V467" s="62" t="n">
        <v>25480.71</v>
      </c>
      <c r="W467" s="62" t="n">
        <v>101923.32</v>
      </c>
      <c r="X467" s="62" t="n">
        <v>109294.52</v>
      </c>
      <c r="Y467" s="62" t="n">
        <v>21858.8</v>
      </c>
      <c r="Z467" s="62" t="n">
        <v>87435.72</v>
      </c>
      <c r="AA467" s="73" t="n">
        <v>4323.19</v>
      </c>
      <c r="AB467" s="73" t="n">
        <v>576.28</v>
      </c>
      <c r="AC467" s="73" t="n">
        <v>3746.91</v>
      </c>
      <c r="AD467" s="74" t="n">
        <v>349.15</v>
      </c>
      <c r="AE467" s="74" t="n">
        <v>415.73</v>
      </c>
      <c r="AF467" s="74" t="n">
        <v>4511.79</v>
      </c>
      <c r="AG467" s="62" t="n">
        <v>77969.9</v>
      </c>
      <c r="AH467" s="62" t="n">
        <v>15593.89</v>
      </c>
      <c r="AI467" s="62" t="n">
        <v>62376.01</v>
      </c>
      <c r="AJ467" s="75" t="n">
        <v>0</v>
      </c>
      <c r="AK467" s="75" t="n">
        <v>0</v>
      </c>
      <c r="AL467" s="75" t="n">
        <f aca="false">+AJ467-AK467</f>
        <v>0</v>
      </c>
      <c r="AM467" s="62" t="n">
        <v>72753.55</v>
      </c>
      <c r="AN467" s="62" t="n">
        <v>14550.58</v>
      </c>
      <c r="AO467" s="62" t="n">
        <v>58202.97</v>
      </c>
      <c r="AP467" s="64" t="n">
        <v>0</v>
      </c>
      <c r="AQ467" s="64" t="n">
        <v>0</v>
      </c>
      <c r="AR467" s="64" t="n">
        <v>0</v>
      </c>
      <c r="AS467" s="64" t="n">
        <v>78021.84</v>
      </c>
      <c r="AT467" s="62" t="n">
        <v>15604.29</v>
      </c>
      <c r="AU467" s="62" t="n">
        <v>62417.55</v>
      </c>
      <c r="AV467" s="62" t="n">
        <v>0</v>
      </c>
      <c r="AW467" s="62" t="n">
        <v>0</v>
      </c>
      <c r="AX467" s="62" t="n">
        <v>0</v>
      </c>
      <c r="AY467" s="62" t="n">
        <v>62525.16</v>
      </c>
      <c r="AZ467" s="62" t="n">
        <v>12504.93</v>
      </c>
      <c r="BA467" s="62" t="n">
        <v>50020.23</v>
      </c>
      <c r="BB467" s="62" t="n">
        <v>0</v>
      </c>
      <c r="BC467" s="62" t="n">
        <v>0</v>
      </c>
      <c r="BD467" s="64" t="n">
        <v>0</v>
      </c>
      <c r="BE467" s="65" t="n">
        <f aca="false">+C467+F467+I467+L467+O467+R467+U467+X467+AG467+AM467+AS467+AY467</f>
        <v>3816699.37</v>
      </c>
      <c r="BF467" s="65" t="n">
        <f aca="false">+D467+G467+J467+M467+P467+S467+V467+Y467+AH467+AN467+AT467+AZ467</f>
        <v>763081.23</v>
      </c>
      <c r="BG467" s="65" t="n">
        <f aca="false">+BE467-BF467</f>
        <v>3053618.14</v>
      </c>
      <c r="BH467" s="73" t="n">
        <v>4323.19</v>
      </c>
      <c r="BI467" s="73" t="n">
        <v>576.28</v>
      </c>
      <c r="BJ467" s="73" t="n">
        <v>3746.91</v>
      </c>
      <c r="BK467" s="74" t="n">
        <v>349.15</v>
      </c>
      <c r="BL467" s="74" t="n">
        <v>415.73</v>
      </c>
      <c r="BM467" s="74" t="n">
        <v>4511.79</v>
      </c>
      <c r="BN467" s="66" t="n">
        <f aca="false">+AJ467+AP467+AV467+BB467</f>
        <v>0</v>
      </c>
      <c r="BO467" s="66" t="n">
        <f aca="false">+AK467+AQ467+AW467+BC467</f>
        <v>0</v>
      </c>
      <c r="BP467" s="67" t="n">
        <f aca="false">+BN467-BO467</f>
        <v>0</v>
      </c>
    </row>
    <row r="468" customFormat="false" ht="12.75" hidden="false" customHeight="false" outlineLevel="0" collapsed="false">
      <c r="A468" s="48" t="n">
        <v>395</v>
      </c>
      <c r="B468" s="49" t="s">
        <v>499</v>
      </c>
      <c r="C468" s="50" t="n">
        <v>261816.41</v>
      </c>
      <c r="D468" s="50" t="n">
        <v>52343.88</v>
      </c>
      <c r="E468" s="3" t="n">
        <f aca="false">C468-D468</f>
        <v>209472.53</v>
      </c>
      <c r="F468" s="50" t="n">
        <v>100986</v>
      </c>
      <c r="G468" s="50" t="n">
        <v>20197.09</v>
      </c>
      <c r="H468" s="68" t="n">
        <v>80788.91</v>
      </c>
      <c r="I468" s="69" t="n">
        <v>124350.69</v>
      </c>
      <c r="J468" s="62" t="n">
        <v>24870.01</v>
      </c>
      <c r="K468" s="70" t="n">
        <f aca="false">I468-J468</f>
        <v>99480.68</v>
      </c>
      <c r="L468" s="62" t="n">
        <v>45034.33</v>
      </c>
      <c r="M468" s="71" t="n">
        <v>9006.75</v>
      </c>
      <c r="N468" s="62" t="n">
        <f aca="false">L468-M468</f>
        <v>36027.58</v>
      </c>
      <c r="O468" s="62" t="n">
        <v>24288.32</v>
      </c>
      <c r="P468" s="62" t="n">
        <v>4857.57</v>
      </c>
      <c r="Q468" s="62" t="n">
        <v>19430.75</v>
      </c>
      <c r="R468" s="57" t="n">
        <v>22358.59</v>
      </c>
      <c r="S468" s="72" t="n">
        <v>4471.62</v>
      </c>
      <c r="T468" s="72" t="n">
        <f aca="false">R468-S468</f>
        <v>17886.97</v>
      </c>
      <c r="U468" s="62" t="n">
        <v>18990.19</v>
      </c>
      <c r="V468" s="62" t="n">
        <v>3797.91</v>
      </c>
      <c r="W468" s="62" t="n">
        <v>15192.28</v>
      </c>
      <c r="X468" s="62" t="n">
        <v>15103.28</v>
      </c>
      <c r="Y468" s="62" t="n">
        <v>3020.56</v>
      </c>
      <c r="Z468" s="62" t="n">
        <v>12082.72</v>
      </c>
      <c r="AA468" s="73" t="n">
        <v>0</v>
      </c>
      <c r="AB468" s="73" t="n">
        <v>0</v>
      </c>
      <c r="AC468" s="73" t="n">
        <v>0</v>
      </c>
      <c r="AD468" s="74" t="n">
        <v>0</v>
      </c>
      <c r="AE468" s="74" t="n">
        <v>0</v>
      </c>
      <c r="AF468" s="74" t="n">
        <v>0</v>
      </c>
      <c r="AG468" s="62" t="n">
        <v>9140.65</v>
      </c>
      <c r="AH468" s="62" t="n">
        <v>1828.07</v>
      </c>
      <c r="AI468" s="62" t="n">
        <v>7312.58</v>
      </c>
      <c r="AJ468" s="75" t="n">
        <v>-5443.69447328949</v>
      </c>
      <c r="AK468" s="75" t="n">
        <v>-725.644473289489</v>
      </c>
      <c r="AL468" s="75" t="n">
        <f aca="false">+AJ468-AK468</f>
        <v>-4718.05</v>
      </c>
      <c r="AM468" s="62" t="n">
        <v>11409.94</v>
      </c>
      <c r="AN468" s="62" t="n">
        <v>2281.87</v>
      </c>
      <c r="AO468" s="62" t="n">
        <v>9128.07</v>
      </c>
      <c r="AP468" s="64" t="n">
        <v>0</v>
      </c>
      <c r="AQ468" s="64" t="n">
        <v>0</v>
      </c>
      <c r="AR468" s="64" t="n">
        <v>0</v>
      </c>
      <c r="AS468" s="64" t="n">
        <v>13438.94</v>
      </c>
      <c r="AT468" s="62" t="n">
        <v>2687.72</v>
      </c>
      <c r="AU468" s="62" t="n">
        <v>10751.22</v>
      </c>
      <c r="AV468" s="62" t="n">
        <v>0</v>
      </c>
      <c r="AW468" s="62" t="n">
        <v>0</v>
      </c>
      <c r="AX468" s="62" t="n">
        <v>0</v>
      </c>
      <c r="AY468" s="62" t="n">
        <v>9632.65</v>
      </c>
      <c r="AZ468" s="62" t="n">
        <v>1926.45</v>
      </c>
      <c r="BA468" s="62" t="n">
        <v>7706.2</v>
      </c>
      <c r="BB468" s="62" t="n">
        <v>0</v>
      </c>
      <c r="BC468" s="62" t="n">
        <v>0</v>
      </c>
      <c r="BD468" s="64" t="n">
        <v>0</v>
      </c>
      <c r="BE468" s="65" t="n">
        <f aca="false">+C468+F468+I468+L468+O468+R468+U468+X468+AG468+AM468+AS468+AY468</f>
        <v>656549.99</v>
      </c>
      <c r="BF468" s="65" t="n">
        <f aca="false">+D468+G468+J468+M468+P468+S468+V468+Y468+AH468+AN468+AT468+AZ468</f>
        <v>131289.5</v>
      </c>
      <c r="BG468" s="65" t="n">
        <f aca="false">+BE468-BF468</f>
        <v>525260.49</v>
      </c>
      <c r="BH468" s="73" t="n">
        <v>0</v>
      </c>
      <c r="BI468" s="73" t="n">
        <v>0</v>
      </c>
      <c r="BJ468" s="73" t="n">
        <v>0</v>
      </c>
      <c r="BK468" s="74" t="n">
        <v>0</v>
      </c>
      <c r="BL468" s="74" t="n">
        <v>0</v>
      </c>
      <c r="BM468" s="74" t="n">
        <v>0</v>
      </c>
      <c r="BN468" s="66" t="n">
        <f aca="false">+AJ468+AP468+AV468+BB468</f>
        <v>-5443.69447328949</v>
      </c>
      <c r="BO468" s="66" t="n">
        <f aca="false">+AK468+AQ468+AW468+BC468</f>
        <v>-725.644473289489</v>
      </c>
      <c r="BP468" s="67" t="n">
        <f aca="false">+BN468-BO468</f>
        <v>-4718.05</v>
      </c>
    </row>
    <row r="469" customFormat="false" ht="12.75" hidden="false" customHeight="false" outlineLevel="0" collapsed="false">
      <c r="A469" s="48" t="n">
        <v>396</v>
      </c>
      <c r="B469" s="49" t="s">
        <v>500</v>
      </c>
      <c r="C469" s="50" t="n">
        <v>380059.74</v>
      </c>
      <c r="D469" s="50" t="n">
        <v>75885.08</v>
      </c>
      <c r="E469" s="3" t="n">
        <f aca="false">C469-D469</f>
        <v>304174.66</v>
      </c>
      <c r="F469" s="50" t="n">
        <v>179222.69</v>
      </c>
      <c r="G469" s="50" t="n">
        <v>35844.45</v>
      </c>
      <c r="H469" s="68" t="n">
        <v>143378.24</v>
      </c>
      <c r="I469" s="69" t="n">
        <v>173607.12</v>
      </c>
      <c r="J469" s="62" t="n">
        <v>34721.33</v>
      </c>
      <c r="K469" s="70" t="n">
        <f aca="false">I469-J469</f>
        <v>138885.79</v>
      </c>
      <c r="L469" s="62" t="n">
        <v>92879.69</v>
      </c>
      <c r="M469" s="71" t="n">
        <v>18575.85</v>
      </c>
      <c r="N469" s="62" t="n">
        <f aca="false">L469-M469</f>
        <v>74303.84</v>
      </c>
      <c r="O469" s="62" t="n">
        <v>66201.51</v>
      </c>
      <c r="P469" s="62" t="n">
        <v>13240.21</v>
      </c>
      <c r="Q469" s="62" t="n">
        <v>52961.3</v>
      </c>
      <c r="R469" s="57" t="n">
        <v>52935.86</v>
      </c>
      <c r="S469" s="72" t="n">
        <v>10587.07</v>
      </c>
      <c r="T469" s="72" t="n">
        <f aca="false">R469-S469</f>
        <v>42348.79</v>
      </c>
      <c r="U469" s="62" t="n">
        <v>50753.53</v>
      </c>
      <c r="V469" s="62" t="n">
        <v>10150.62</v>
      </c>
      <c r="W469" s="62" t="n">
        <v>40602.91</v>
      </c>
      <c r="X469" s="62" t="n">
        <v>44008.39</v>
      </c>
      <c r="Y469" s="62" t="n">
        <v>8801.58</v>
      </c>
      <c r="Z469" s="62" t="n">
        <v>35206.81</v>
      </c>
      <c r="AA469" s="73" t="n">
        <v>2491.03</v>
      </c>
      <c r="AB469" s="73" t="n">
        <v>332.05</v>
      </c>
      <c r="AC469" s="73" t="n">
        <v>2158.98</v>
      </c>
      <c r="AD469" s="74" t="n">
        <v>197.97</v>
      </c>
      <c r="AE469" s="74" t="n">
        <v>236.73</v>
      </c>
      <c r="AF469" s="74" t="n">
        <v>2593.68</v>
      </c>
      <c r="AG469" s="62" t="n">
        <v>31832.57</v>
      </c>
      <c r="AH469" s="62" t="n">
        <v>6366.41</v>
      </c>
      <c r="AI469" s="62" t="n">
        <v>25466.16</v>
      </c>
      <c r="AJ469" s="75" t="n">
        <v>0</v>
      </c>
      <c r="AK469" s="75" t="n">
        <v>0</v>
      </c>
      <c r="AL469" s="75" t="n">
        <f aca="false">+AJ469-AK469</f>
        <v>0</v>
      </c>
      <c r="AM469" s="62" t="n">
        <v>31620.28</v>
      </c>
      <c r="AN469" s="62" t="n">
        <v>6323.96</v>
      </c>
      <c r="AO469" s="62" t="n">
        <v>25296.32</v>
      </c>
      <c r="AP469" s="64" t="n">
        <v>0</v>
      </c>
      <c r="AQ469" s="64" t="n">
        <v>0</v>
      </c>
      <c r="AR469" s="64" t="n">
        <v>0</v>
      </c>
      <c r="AS469" s="64" t="n">
        <v>34583.29</v>
      </c>
      <c r="AT469" s="62" t="n">
        <v>6916.58</v>
      </c>
      <c r="AU469" s="62" t="n">
        <v>27666.71</v>
      </c>
      <c r="AV469" s="62" t="n">
        <v>0</v>
      </c>
      <c r="AW469" s="62" t="n">
        <v>0</v>
      </c>
      <c r="AX469" s="62" t="n">
        <v>0</v>
      </c>
      <c r="AY469" s="62" t="n">
        <v>28369.8</v>
      </c>
      <c r="AZ469" s="62" t="n">
        <v>5673.86</v>
      </c>
      <c r="BA469" s="62" t="n">
        <v>22695.94</v>
      </c>
      <c r="BB469" s="62" t="n">
        <v>0</v>
      </c>
      <c r="BC469" s="62" t="n">
        <v>0</v>
      </c>
      <c r="BD469" s="64" t="n">
        <v>0</v>
      </c>
      <c r="BE469" s="65" t="n">
        <f aca="false">+C469+F469+I469+L469+O469+R469+U469+X469+AG469+AM469+AS469+AY469</f>
        <v>1166074.47</v>
      </c>
      <c r="BF469" s="65" t="n">
        <f aca="false">+D469+G469+J469+M469+P469+S469+V469+Y469+AH469+AN469+AT469+AZ469</f>
        <v>233087</v>
      </c>
      <c r="BG469" s="65" t="n">
        <f aca="false">+BE469-BF469</f>
        <v>932987.47</v>
      </c>
      <c r="BH469" s="73" t="n">
        <v>2491.03</v>
      </c>
      <c r="BI469" s="73" t="n">
        <v>332.05</v>
      </c>
      <c r="BJ469" s="73" t="n">
        <v>2158.98</v>
      </c>
      <c r="BK469" s="74" t="n">
        <v>197.97</v>
      </c>
      <c r="BL469" s="74" t="n">
        <v>236.73</v>
      </c>
      <c r="BM469" s="74" t="n">
        <v>2593.68</v>
      </c>
      <c r="BN469" s="66" t="n">
        <f aca="false">+AJ469+AP469+AV469+BB469</f>
        <v>0</v>
      </c>
      <c r="BO469" s="66" t="n">
        <f aca="false">+AK469+AQ469+AW469+BC469</f>
        <v>0</v>
      </c>
      <c r="BP469" s="67" t="n">
        <f aca="false">+BN469-BO469</f>
        <v>0</v>
      </c>
    </row>
    <row r="470" customFormat="false" ht="12.75" hidden="false" customHeight="false" outlineLevel="0" collapsed="false">
      <c r="A470" s="48" t="n">
        <v>398</v>
      </c>
      <c r="B470" s="49" t="s">
        <v>501</v>
      </c>
      <c r="C470" s="50" t="n">
        <v>148342.27</v>
      </c>
      <c r="D470" s="50" t="n">
        <v>29641.75</v>
      </c>
      <c r="E470" s="3" t="n">
        <f aca="false">C470-D470</f>
        <v>118700.52</v>
      </c>
      <c r="F470" s="50" t="n">
        <v>56986.45</v>
      </c>
      <c r="G470" s="50" t="n">
        <v>11397.2</v>
      </c>
      <c r="H470" s="68" t="n">
        <v>45589.25</v>
      </c>
      <c r="I470" s="69" t="n">
        <v>68159.49</v>
      </c>
      <c r="J470" s="62" t="n">
        <v>13631.79</v>
      </c>
      <c r="K470" s="70" t="n">
        <f aca="false">I470-J470</f>
        <v>54527.7</v>
      </c>
      <c r="L470" s="62" t="n">
        <v>28967.93</v>
      </c>
      <c r="M470" s="71" t="n">
        <v>5793.5</v>
      </c>
      <c r="N470" s="62" t="n">
        <f aca="false">L470-M470</f>
        <v>23174.43</v>
      </c>
      <c r="O470" s="62" t="n">
        <v>17294.01</v>
      </c>
      <c r="P470" s="62" t="n">
        <v>3458.71</v>
      </c>
      <c r="Q470" s="62" t="n">
        <v>13835.3</v>
      </c>
      <c r="R470" s="57" t="n">
        <v>10787.64</v>
      </c>
      <c r="S470" s="72" t="n">
        <v>2157.44</v>
      </c>
      <c r="T470" s="72" t="n">
        <f aca="false">R470-S470</f>
        <v>8630.2</v>
      </c>
      <c r="U470" s="62" t="n">
        <v>15627.38</v>
      </c>
      <c r="V470" s="62" t="n">
        <v>3125.39</v>
      </c>
      <c r="W470" s="62" t="n">
        <v>12501.99</v>
      </c>
      <c r="X470" s="62" t="n">
        <v>6759.58</v>
      </c>
      <c r="Y470" s="62" t="n">
        <v>1351.84</v>
      </c>
      <c r="Z470" s="62" t="n">
        <v>5407.74</v>
      </c>
      <c r="AA470" s="73" t="n">
        <v>0</v>
      </c>
      <c r="AB470" s="73" t="n">
        <v>0</v>
      </c>
      <c r="AC470" s="73" t="n">
        <v>0</v>
      </c>
      <c r="AD470" s="74" t="n">
        <v>0</v>
      </c>
      <c r="AE470" s="74" t="n">
        <v>0</v>
      </c>
      <c r="AF470" s="74" t="n">
        <v>0</v>
      </c>
      <c r="AG470" s="62" t="n">
        <v>7272.3</v>
      </c>
      <c r="AH470" s="62" t="n">
        <v>1454.39</v>
      </c>
      <c r="AI470" s="62" t="n">
        <v>5817.91</v>
      </c>
      <c r="AJ470" s="75" t="n">
        <v>0</v>
      </c>
      <c r="AK470" s="75" t="n">
        <v>0</v>
      </c>
      <c r="AL470" s="75" t="n">
        <f aca="false">+AJ470-AK470</f>
        <v>0</v>
      </c>
      <c r="AM470" s="62" t="n">
        <v>7219.48</v>
      </c>
      <c r="AN470" s="62" t="n">
        <v>1443.84</v>
      </c>
      <c r="AO470" s="62" t="n">
        <v>5775.64</v>
      </c>
      <c r="AP470" s="64" t="n">
        <v>0</v>
      </c>
      <c r="AQ470" s="64" t="n">
        <v>0</v>
      </c>
      <c r="AR470" s="64" t="n">
        <v>0</v>
      </c>
      <c r="AS470" s="64" t="n">
        <v>12074.21</v>
      </c>
      <c r="AT470" s="62" t="n">
        <v>2414.74</v>
      </c>
      <c r="AU470" s="62" t="n">
        <v>9659.47</v>
      </c>
      <c r="AV470" s="62" t="n">
        <v>0</v>
      </c>
      <c r="AW470" s="62" t="n">
        <v>0</v>
      </c>
      <c r="AX470" s="62" t="n">
        <v>0</v>
      </c>
      <c r="AY470" s="62" t="n">
        <v>11413.01</v>
      </c>
      <c r="AZ470" s="62" t="n">
        <v>2282.52</v>
      </c>
      <c r="BA470" s="62" t="n">
        <v>9130.49</v>
      </c>
      <c r="BB470" s="62" t="n">
        <v>0</v>
      </c>
      <c r="BC470" s="62" t="n">
        <v>0</v>
      </c>
      <c r="BD470" s="64" t="n">
        <v>0</v>
      </c>
      <c r="BE470" s="65" t="n">
        <f aca="false">+C470+F470+I470+L470+O470+R470+U470+X470+AG470+AM470+AS470+AY470</f>
        <v>390903.75</v>
      </c>
      <c r="BF470" s="65" t="n">
        <f aca="false">+D470+G470+J470+M470+P470+S470+V470+Y470+AH470+AN470+AT470+AZ470</f>
        <v>78153.11</v>
      </c>
      <c r="BG470" s="65" t="n">
        <f aca="false">+BE470-BF470</f>
        <v>312750.64</v>
      </c>
      <c r="BH470" s="73" t="n">
        <v>0</v>
      </c>
      <c r="BI470" s="73" t="n">
        <v>0</v>
      </c>
      <c r="BJ470" s="73" t="n">
        <v>0</v>
      </c>
      <c r="BK470" s="74" t="n">
        <v>0</v>
      </c>
      <c r="BL470" s="74" t="n">
        <v>0</v>
      </c>
      <c r="BM470" s="74" t="n">
        <v>0</v>
      </c>
      <c r="BN470" s="66" t="n">
        <f aca="false">+AJ470+AP470+AV470+BB470</f>
        <v>0</v>
      </c>
      <c r="BO470" s="66" t="n">
        <f aca="false">+AK470+AQ470+AW470+BC470</f>
        <v>0</v>
      </c>
      <c r="BP470" s="67" t="n">
        <f aca="false">+BN470-BO470</f>
        <v>0</v>
      </c>
    </row>
    <row r="471" customFormat="false" ht="12.75" hidden="false" customHeight="false" outlineLevel="0" collapsed="false">
      <c r="A471" s="48" t="n">
        <v>397</v>
      </c>
      <c r="B471" s="49" t="s">
        <v>502</v>
      </c>
      <c r="C471" s="50" t="n">
        <v>75810.06</v>
      </c>
      <c r="D471" s="50" t="n">
        <v>15157.18</v>
      </c>
      <c r="E471" s="3" t="n">
        <f aca="false">C471-D471</f>
        <v>60652.88</v>
      </c>
      <c r="F471" s="50" t="n">
        <v>33710.04</v>
      </c>
      <c r="G471" s="50" t="n">
        <v>6741.92</v>
      </c>
      <c r="H471" s="68" t="n">
        <v>26968.12</v>
      </c>
      <c r="I471" s="69" t="n">
        <v>40316.69</v>
      </c>
      <c r="J471" s="62" t="n">
        <v>8063.22</v>
      </c>
      <c r="K471" s="70" t="n">
        <f aca="false">I471-J471</f>
        <v>32253.47</v>
      </c>
      <c r="L471" s="62" t="n">
        <v>20203.53</v>
      </c>
      <c r="M471" s="71" t="n">
        <v>4040.65</v>
      </c>
      <c r="N471" s="62" t="n">
        <f aca="false">L471-M471</f>
        <v>16162.88</v>
      </c>
      <c r="O471" s="62" t="n">
        <v>16957.95</v>
      </c>
      <c r="P471" s="62" t="n">
        <v>3391.51</v>
      </c>
      <c r="Q471" s="62" t="n">
        <v>13566.44</v>
      </c>
      <c r="R471" s="57" t="n">
        <v>10963.14</v>
      </c>
      <c r="S471" s="72" t="n">
        <v>2192.54</v>
      </c>
      <c r="T471" s="72" t="n">
        <f aca="false">R471-S471</f>
        <v>8770.6</v>
      </c>
      <c r="U471" s="62" t="n">
        <v>8038.27</v>
      </c>
      <c r="V471" s="62" t="n">
        <v>1607.56</v>
      </c>
      <c r="W471" s="62" t="n">
        <v>6430.71</v>
      </c>
      <c r="X471" s="62" t="n">
        <v>5622.23</v>
      </c>
      <c r="Y471" s="62" t="n">
        <v>1124.38</v>
      </c>
      <c r="Z471" s="62" t="n">
        <v>4497.85</v>
      </c>
      <c r="AA471" s="73" t="n">
        <v>1971.36</v>
      </c>
      <c r="AB471" s="73" t="n">
        <v>262.78</v>
      </c>
      <c r="AC471" s="73" t="n">
        <v>1708.58</v>
      </c>
      <c r="AD471" s="74" t="n">
        <v>163.74</v>
      </c>
      <c r="AE471" s="74" t="n">
        <v>195.85</v>
      </c>
      <c r="AF471" s="74" t="n">
        <v>2068.17</v>
      </c>
      <c r="AG471" s="62" t="n">
        <v>3542.91</v>
      </c>
      <c r="AH471" s="62" t="n">
        <v>708.52</v>
      </c>
      <c r="AI471" s="62" t="n">
        <v>2834.39</v>
      </c>
      <c r="AJ471" s="75" t="n">
        <v>0</v>
      </c>
      <c r="AK471" s="75" t="n">
        <v>0</v>
      </c>
      <c r="AL471" s="75" t="n">
        <f aca="false">+AJ471-AK471</f>
        <v>0</v>
      </c>
      <c r="AM471" s="62" t="n">
        <v>6875.86</v>
      </c>
      <c r="AN471" s="62" t="n">
        <v>1375.09</v>
      </c>
      <c r="AO471" s="62" t="n">
        <v>5500.77</v>
      </c>
      <c r="AP471" s="64" t="n">
        <v>0</v>
      </c>
      <c r="AQ471" s="64" t="n">
        <v>0</v>
      </c>
      <c r="AR471" s="64" t="n">
        <v>0</v>
      </c>
      <c r="AS471" s="64" t="n">
        <v>4184.23</v>
      </c>
      <c r="AT471" s="62" t="n">
        <v>836.77</v>
      </c>
      <c r="AU471" s="62" t="n">
        <v>3347.46</v>
      </c>
      <c r="AV471" s="62" t="n">
        <v>0</v>
      </c>
      <c r="AW471" s="62" t="n">
        <v>0</v>
      </c>
      <c r="AX471" s="62" t="n">
        <v>0</v>
      </c>
      <c r="AY471" s="62" t="n">
        <v>4736.63</v>
      </c>
      <c r="AZ471" s="62" t="n">
        <v>947.26</v>
      </c>
      <c r="BA471" s="62" t="n">
        <v>3789.37</v>
      </c>
      <c r="BB471" s="62" t="n">
        <v>0</v>
      </c>
      <c r="BC471" s="62" t="n">
        <v>0</v>
      </c>
      <c r="BD471" s="64" t="n">
        <v>0</v>
      </c>
      <c r="BE471" s="65" t="n">
        <f aca="false">+C471+F471+I471+L471+O471+R471+U471+X471+AG471+AM471+AS471+AY471</f>
        <v>230961.54</v>
      </c>
      <c r="BF471" s="65" t="n">
        <f aca="false">+D471+G471+J471+M471+P471+S471+V471+Y471+AH471+AN471+AT471+AZ471</f>
        <v>46186.6</v>
      </c>
      <c r="BG471" s="65" t="n">
        <f aca="false">+BE471-BF471</f>
        <v>184774.94</v>
      </c>
      <c r="BH471" s="73" t="n">
        <v>1971.36</v>
      </c>
      <c r="BI471" s="73" t="n">
        <v>262.78</v>
      </c>
      <c r="BJ471" s="73" t="n">
        <v>1708.58</v>
      </c>
      <c r="BK471" s="74" t="n">
        <v>163.74</v>
      </c>
      <c r="BL471" s="74" t="n">
        <v>195.85</v>
      </c>
      <c r="BM471" s="74" t="n">
        <v>2068.17</v>
      </c>
      <c r="BN471" s="66" t="n">
        <f aca="false">+AJ471+AP471+AV471+BB471</f>
        <v>0</v>
      </c>
      <c r="BO471" s="66" t="n">
        <f aca="false">+AK471+AQ471+AW471+BC471</f>
        <v>0</v>
      </c>
      <c r="BP471" s="67" t="n">
        <f aca="false">+BN471-BO471</f>
        <v>0</v>
      </c>
    </row>
    <row r="472" customFormat="false" ht="12.75" hidden="false" customHeight="false" outlineLevel="0" collapsed="false">
      <c r="A472" s="48" t="n">
        <v>399</v>
      </c>
      <c r="B472" s="49" t="s">
        <v>503</v>
      </c>
      <c r="C472" s="50" t="n">
        <v>123523.4</v>
      </c>
      <c r="D472" s="50" t="n">
        <v>24703.09</v>
      </c>
      <c r="E472" s="3" t="n">
        <f aca="false">C472-D472</f>
        <v>98820.31</v>
      </c>
      <c r="F472" s="50" t="n">
        <v>58018.25</v>
      </c>
      <c r="G472" s="50" t="n">
        <v>11603.56</v>
      </c>
      <c r="H472" s="68" t="n">
        <v>46414.69</v>
      </c>
      <c r="I472" s="69" t="n">
        <v>56044.56</v>
      </c>
      <c r="J472" s="62" t="n">
        <v>11208.81</v>
      </c>
      <c r="K472" s="70" t="n">
        <f aca="false">I472-J472</f>
        <v>44835.75</v>
      </c>
      <c r="L472" s="62" t="n">
        <v>37138.89</v>
      </c>
      <c r="M472" s="71" t="n">
        <v>7427.69</v>
      </c>
      <c r="N472" s="62" t="n">
        <f aca="false">L472-M472</f>
        <v>29711.2</v>
      </c>
      <c r="O472" s="62" t="n">
        <v>21709.58</v>
      </c>
      <c r="P472" s="62" t="n">
        <v>4341.82</v>
      </c>
      <c r="Q472" s="62" t="n">
        <v>17367.76</v>
      </c>
      <c r="R472" s="57" t="n">
        <v>17976.2</v>
      </c>
      <c r="S472" s="72" t="n">
        <v>3595.17</v>
      </c>
      <c r="T472" s="72" t="n">
        <f aca="false">R472-S472</f>
        <v>14381.03</v>
      </c>
      <c r="U472" s="62" t="n">
        <v>11796.86</v>
      </c>
      <c r="V472" s="62" t="n">
        <v>2359.29</v>
      </c>
      <c r="W472" s="62" t="n">
        <v>9437.57</v>
      </c>
      <c r="X472" s="62" t="n">
        <v>6384.99</v>
      </c>
      <c r="Y472" s="62" t="n">
        <v>1276.93</v>
      </c>
      <c r="Z472" s="62" t="n">
        <v>5108.06</v>
      </c>
      <c r="AA472" s="73" t="n">
        <v>0</v>
      </c>
      <c r="AB472" s="73" t="n">
        <v>0</v>
      </c>
      <c r="AC472" s="73" t="n">
        <v>0</v>
      </c>
      <c r="AD472" s="74" t="n">
        <v>0</v>
      </c>
      <c r="AE472" s="74" t="n">
        <v>0</v>
      </c>
      <c r="AF472" s="74" t="n">
        <v>0</v>
      </c>
      <c r="AG472" s="62" t="n">
        <v>7383.47</v>
      </c>
      <c r="AH472" s="62" t="n">
        <v>1476.57</v>
      </c>
      <c r="AI472" s="62" t="n">
        <v>5906.9</v>
      </c>
      <c r="AJ472" s="75" t="n">
        <v>-1373.82023768317</v>
      </c>
      <c r="AK472" s="75" t="n">
        <v>-183.130237683166</v>
      </c>
      <c r="AL472" s="75" t="n">
        <f aca="false">+AJ472-AK472</f>
        <v>-1190.69</v>
      </c>
      <c r="AM472" s="62" t="n">
        <v>7132.87</v>
      </c>
      <c r="AN472" s="62" t="n">
        <v>1426.5</v>
      </c>
      <c r="AO472" s="62" t="n">
        <v>5706.37</v>
      </c>
      <c r="AP472" s="64" t="n">
        <v>0</v>
      </c>
      <c r="AQ472" s="64" t="n">
        <v>0</v>
      </c>
      <c r="AR472" s="64" t="n">
        <v>0</v>
      </c>
      <c r="AS472" s="64" t="n">
        <v>7780.49</v>
      </c>
      <c r="AT472" s="62" t="n">
        <v>1556.02</v>
      </c>
      <c r="AU472" s="62" t="n">
        <v>6224.47</v>
      </c>
      <c r="AV472" s="62" t="n">
        <v>0</v>
      </c>
      <c r="AW472" s="62" t="n">
        <v>0</v>
      </c>
      <c r="AX472" s="62" t="n">
        <v>0</v>
      </c>
      <c r="AY472" s="62" t="n">
        <v>8858.44</v>
      </c>
      <c r="AZ472" s="62" t="n">
        <v>1771.6</v>
      </c>
      <c r="BA472" s="62" t="n">
        <v>7086.84</v>
      </c>
      <c r="BB472" s="62" t="n">
        <v>0</v>
      </c>
      <c r="BC472" s="62" t="n">
        <v>0</v>
      </c>
      <c r="BD472" s="64" t="n">
        <v>0</v>
      </c>
      <c r="BE472" s="65" t="n">
        <f aca="false">+C472+F472+I472+L472+O472+R472+U472+X472+AG472+AM472+AS472+AY472</f>
        <v>363748</v>
      </c>
      <c r="BF472" s="65" t="n">
        <f aca="false">+D472+G472+J472+M472+P472+S472+V472+Y472+AH472+AN472+AT472+AZ472</f>
        <v>72747.05</v>
      </c>
      <c r="BG472" s="65" t="n">
        <f aca="false">+BE472-BF472</f>
        <v>291000.95</v>
      </c>
      <c r="BH472" s="73" t="n">
        <v>0</v>
      </c>
      <c r="BI472" s="73" t="n">
        <v>0</v>
      </c>
      <c r="BJ472" s="73" t="n">
        <v>0</v>
      </c>
      <c r="BK472" s="74" t="n">
        <v>0</v>
      </c>
      <c r="BL472" s="74" t="n">
        <v>0</v>
      </c>
      <c r="BM472" s="74" t="n">
        <v>0</v>
      </c>
      <c r="BN472" s="66" t="n">
        <f aca="false">+AJ472+AP472+AV472+BB472</f>
        <v>-1373.82023768317</v>
      </c>
      <c r="BO472" s="66" t="n">
        <f aca="false">+AK472+AQ472+AW472+BC472</f>
        <v>-183.130237683166</v>
      </c>
      <c r="BP472" s="67" t="n">
        <f aca="false">+BN472-BO472</f>
        <v>-1190.69</v>
      </c>
    </row>
    <row r="473" customFormat="false" ht="12.75" hidden="false" customHeight="false" outlineLevel="0" collapsed="false">
      <c r="A473" s="48" t="n">
        <v>400</v>
      </c>
      <c r="B473" s="49" t="s">
        <v>504</v>
      </c>
      <c r="C473" s="50" t="n">
        <v>912194.93</v>
      </c>
      <c r="D473" s="50" t="n">
        <v>182070.75</v>
      </c>
      <c r="E473" s="3" t="n">
        <f aca="false">C473-D473</f>
        <v>730124.18</v>
      </c>
      <c r="F473" s="50" t="n">
        <v>507140.69</v>
      </c>
      <c r="G473" s="50" t="n">
        <v>101428.04</v>
      </c>
      <c r="H473" s="68" t="n">
        <v>405712.65</v>
      </c>
      <c r="I473" s="69" t="n">
        <v>465535</v>
      </c>
      <c r="J473" s="62" t="n">
        <v>93106.91</v>
      </c>
      <c r="K473" s="70" t="n">
        <f aca="false">I473-J473</f>
        <v>372428.09</v>
      </c>
      <c r="L473" s="62" t="n">
        <v>174705.53</v>
      </c>
      <c r="M473" s="71" t="n">
        <v>34941.03</v>
      </c>
      <c r="N473" s="62" t="n">
        <f aca="false">L473-M473</f>
        <v>139764.5</v>
      </c>
      <c r="O473" s="62" t="n">
        <v>83587.64</v>
      </c>
      <c r="P473" s="62" t="n">
        <v>16717.47</v>
      </c>
      <c r="Q473" s="62" t="n">
        <v>66870.17</v>
      </c>
      <c r="R473" s="57" t="n">
        <v>93323.84</v>
      </c>
      <c r="S473" s="72" t="n">
        <v>18664.67</v>
      </c>
      <c r="T473" s="72" t="n">
        <f aca="false">R473-S473</f>
        <v>74659.17</v>
      </c>
      <c r="U473" s="62" t="n">
        <v>67279.12</v>
      </c>
      <c r="V473" s="62" t="n">
        <v>13455.75</v>
      </c>
      <c r="W473" s="62" t="n">
        <v>53823.37</v>
      </c>
      <c r="X473" s="62" t="n">
        <v>47178.49</v>
      </c>
      <c r="Y473" s="62" t="n">
        <v>9435.6</v>
      </c>
      <c r="Z473" s="62" t="n">
        <v>37742.89</v>
      </c>
      <c r="AA473" s="73" t="n">
        <v>9042.53</v>
      </c>
      <c r="AB473" s="73" t="n">
        <v>1205.37</v>
      </c>
      <c r="AC473" s="73" t="n">
        <v>7837.16</v>
      </c>
      <c r="AD473" s="74" t="n">
        <v>745.11</v>
      </c>
      <c r="AE473" s="74" t="n">
        <v>886.41</v>
      </c>
      <c r="AF473" s="74" t="n">
        <v>9468.68</v>
      </c>
      <c r="AG473" s="62" t="n">
        <v>48149.74</v>
      </c>
      <c r="AH473" s="62" t="n">
        <v>9629.86</v>
      </c>
      <c r="AI473" s="62" t="n">
        <v>38519.88</v>
      </c>
      <c r="AJ473" s="75" t="n">
        <v>0</v>
      </c>
      <c r="AK473" s="75" t="n">
        <v>0</v>
      </c>
      <c r="AL473" s="75" t="n">
        <f aca="false">+AJ473-AK473</f>
        <v>0</v>
      </c>
      <c r="AM473" s="62" t="n">
        <v>31068.39</v>
      </c>
      <c r="AN473" s="62" t="n">
        <v>6213.58</v>
      </c>
      <c r="AO473" s="62" t="n">
        <v>24854.81</v>
      </c>
      <c r="AP473" s="64" t="n">
        <v>0</v>
      </c>
      <c r="AQ473" s="64" t="n">
        <v>0</v>
      </c>
      <c r="AR473" s="64" t="n">
        <v>0</v>
      </c>
      <c r="AS473" s="64" t="n">
        <v>45659.39</v>
      </c>
      <c r="AT473" s="62" t="n">
        <v>9131.78</v>
      </c>
      <c r="AU473" s="62" t="n">
        <v>36527.61</v>
      </c>
      <c r="AV473" s="62" t="n">
        <v>0</v>
      </c>
      <c r="AW473" s="62" t="n">
        <v>0</v>
      </c>
      <c r="AX473" s="62" t="n">
        <v>0</v>
      </c>
      <c r="AY473" s="62" t="n">
        <v>44813.17</v>
      </c>
      <c r="AZ473" s="62" t="n">
        <v>8962.53</v>
      </c>
      <c r="BA473" s="62" t="n">
        <v>35850.64</v>
      </c>
      <c r="BB473" s="62" t="n">
        <v>0</v>
      </c>
      <c r="BC473" s="62" t="n">
        <v>0</v>
      </c>
      <c r="BD473" s="64" t="n">
        <v>0</v>
      </c>
      <c r="BE473" s="65" t="n">
        <f aca="false">+C473+F473+I473+L473+O473+R473+U473+X473+AG473+AM473+AS473+AY473</f>
        <v>2520635.93</v>
      </c>
      <c r="BF473" s="65" t="n">
        <f aca="false">+D473+G473+J473+M473+P473+S473+V473+Y473+AH473+AN473+AT473+AZ473</f>
        <v>503757.97</v>
      </c>
      <c r="BG473" s="65" t="n">
        <f aca="false">+BE473-BF473</f>
        <v>2016877.96</v>
      </c>
      <c r="BH473" s="73" t="n">
        <v>9042.53</v>
      </c>
      <c r="BI473" s="73" t="n">
        <v>1205.37</v>
      </c>
      <c r="BJ473" s="73" t="n">
        <v>7837.16</v>
      </c>
      <c r="BK473" s="74" t="n">
        <v>745.11</v>
      </c>
      <c r="BL473" s="74" t="n">
        <v>886.41</v>
      </c>
      <c r="BM473" s="74" t="n">
        <v>9468.68</v>
      </c>
      <c r="BN473" s="66" t="n">
        <f aca="false">+AJ473+AP473+AV473+BB473</f>
        <v>0</v>
      </c>
      <c r="BO473" s="66" t="n">
        <f aca="false">+AK473+AQ473+AW473+BC473</f>
        <v>0</v>
      </c>
      <c r="BP473" s="67" t="n">
        <f aca="false">+BN473-BO473</f>
        <v>0</v>
      </c>
    </row>
    <row r="474" customFormat="false" ht="12.75" hidden="false" customHeight="false" outlineLevel="0" collapsed="false">
      <c r="A474" s="48" t="n">
        <v>401</v>
      </c>
      <c r="B474" s="49" t="s">
        <v>505</v>
      </c>
      <c r="C474" s="50" t="n">
        <v>11838.85</v>
      </c>
      <c r="D474" s="50" t="n">
        <v>2341.3</v>
      </c>
      <c r="E474" s="3" t="n">
        <f aca="false">C474-D474</f>
        <v>9497.55</v>
      </c>
      <c r="F474" s="50" t="n">
        <v>5210.38</v>
      </c>
      <c r="G474" s="50" t="n">
        <v>1042</v>
      </c>
      <c r="H474" s="68" t="n">
        <v>4168.38</v>
      </c>
      <c r="I474" s="69" t="n">
        <v>7315.1</v>
      </c>
      <c r="J474" s="62" t="n">
        <v>1462.95</v>
      </c>
      <c r="K474" s="70" t="n">
        <f aca="false">I474-J474</f>
        <v>5852.15</v>
      </c>
      <c r="L474" s="62" t="n">
        <v>3184.76</v>
      </c>
      <c r="M474" s="71" t="n">
        <v>636.91</v>
      </c>
      <c r="N474" s="62" t="n">
        <f aca="false">L474-M474</f>
        <v>2547.85</v>
      </c>
      <c r="O474" s="62" t="n">
        <v>1011.52</v>
      </c>
      <c r="P474" s="62" t="n">
        <v>202.27</v>
      </c>
      <c r="Q474" s="62" t="n">
        <v>809.25</v>
      </c>
      <c r="R474" s="57" t="n">
        <v>684.41</v>
      </c>
      <c r="S474" s="72" t="n">
        <v>136.87</v>
      </c>
      <c r="T474" s="72" t="n">
        <f aca="false">R474-S474</f>
        <v>547.54</v>
      </c>
      <c r="U474" s="62" t="n">
        <v>713.75</v>
      </c>
      <c r="V474" s="62" t="n">
        <v>142.73</v>
      </c>
      <c r="W474" s="62" t="n">
        <v>571.02</v>
      </c>
      <c r="X474" s="62" t="n">
        <v>626.17</v>
      </c>
      <c r="Y474" s="62" t="n">
        <v>125.2</v>
      </c>
      <c r="Z474" s="62" t="n">
        <v>500.97</v>
      </c>
      <c r="AA474" s="73" t="n">
        <v>0</v>
      </c>
      <c r="AB474" s="73" t="n">
        <v>0</v>
      </c>
      <c r="AC474" s="73" t="n">
        <v>0</v>
      </c>
      <c r="AD474" s="74" t="n">
        <v>0</v>
      </c>
      <c r="AE474" s="74" t="n">
        <v>0</v>
      </c>
      <c r="AF474" s="74" t="n">
        <v>0</v>
      </c>
      <c r="AG474" s="62" t="n">
        <v>652.04</v>
      </c>
      <c r="AH474" s="62" t="n">
        <v>130.4</v>
      </c>
      <c r="AI474" s="62" t="n">
        <v>521.64</v>
      </c>
      <c r="AJ474" s="75" t="n">
        <v>0</v>
      </c>
      <c r="AK474" s="75" t="n">
        <v>0</v>
      </c>
      <c r="AL474" s="75" t="n">
        <f aca="false">+AJ474-AK474</f>
        <v>0</v>
      </c>
      <c r="AM474" s="62" t="n">
        <v>1651.55</v>
      </c>
      <c r="AN474" s="62" t="n">
        <v>330.29</v>
      </c>
      <c r="AO474" s="62" t="n">
        <v>1321.26</v>
      </c>
      <c r="AP474" s="64" t="n">
        <v>0</v>
      </c>
      <c r="AQ474" s="64" t="n">
        <v>0</v>
      </c>
      <c r="AR474" s="64" t="n">
        <v>0</v>
      </c>
      <c r="AS474" s="64" t="n">
        <v>729.65</v>
      </c>
      <c r="AT474" s="62" t="n">
        <v>145.91</v>
      </c>
      <c r="AU474" s="62" t="n">
        <v>583.74</v>
      </c>
      <c r="AV474" s="62" t="n">
        <v>0</v>
      </c>
      <c r="AW474" s="62" t="n">
        <v>0</v>
      </c>
      <c r="AX474" s="62" t="n">
        <v>0</v>
      </c>
      <c r="AY474" s="62" t="n">
        <v>1311.25</v>
      </c>
      <c r="AZ474" s="62" t="n">
        <v>262.23</v>
      </c>
      <c r="BA474" s="62" t="n">
        <v>1049.02</v>
      </c>
      <c r="BB474" s="62" t="n">
        <v>0</v>
      </c>
      <c r="BC474" s="62" t="n">
        <v>0</v>
      </c>
      <c r="BD474" s="64" t="n">
        <v>0</v>
      </c>
      <c r="BE474" s="65" t="n">
        <f aca="false">+C474+F474+I474+L474+O474+R474+U474+X474+AG474+AM474+AS474+AY474</f>
        <v>34929.43</v>
      </c>
      <c r="BF474" s="65" t="n">
        <f aca="false">+D474+G474+J474+M474+P474+S474+V474+Y474+AH474+AN474+AT474+AZ474</f>
        <v>6959.06</v>
      </c>
      <c r="BG474" s="65" t="n">
        <f aca="false">+BE474-BF474</f>
        <v>27970.37</v>
      </c>
      <c r="BH474" s="73" t="n">
        <v>0</v>
      </c>
      <c r="BI474" s="73" t="n">
        <v>0</v>
      </c>
      <c r="BJ474" s="73" t="n">
        <v>0</v>
      </c>
      <c r="BK474" s="74" t="n">
        <v>0</v>
      </c>
      <c r="BL474" s="74" t="n">
        <v>0</v>
      </c>
      <c r="BM474" s="74" t="n">
        <v>0</v>
      </c>
      <c r="BN474" s="66" t="n">
        <f aca="false">+AJ474+AP474+AV474+BB474</f>
        <v>0</v>
      </c>
      <c r="BO474" s="66" t="n">
        <f aca="false">+AK474+AQ474+AW474+BC474</f>
        <v>0</v>
      </c>
      <c r="BP474" s="67" t="n">
        <f aca="false">+BN474-BO474</f>
        <v>0</v>
      </c>
    </row>
    <row r="475" customFormat="false" ht="12.75" hidden="false" customHeight="false" outlineLevel="0" collapsed="false">
      <c r="A475" s="48" t="n">
        <v>809</v>
      </c>
      <c r="B475" s="49" t="s">
        <v>506</v>
      </c>
      <c r="C475" s="50" t="n">
        <v>102700.71</v>
      </c>
      <c r="D475" s="50" t="n">
        <v>20517.19</v>
      </c>
      <c r="E475" s="3" t="n">
        <f aca="false">C475-D475</f>
        <v>82183.52</v>
      </c>
      <c r="F475" s="50" t="n">
        <v>59989.28</v>
      </c>
      <c r="G475" s="50" t="n">
        <v>11997.79</v>
      </c>
      <c r="H475" s="68" t="n">
        <v>47991.49</v>
      </c>
      <c r="I475" s="69" t="n">
        <v>61718.04</v>
      </c>
      <c r="J475" s="62" t="n">
        <v>12343.49</v>
      </c>
      <c r="K475" s="70" t="n">
        <f aca="false">I475-J475</f>
        <v>49374.55</v>
      </c>
      <c r="L475" s="62" t="n">
        <v>38585.82</v>
      </c>
      <c r="M475" s="71" t="n">
        <v>7717.05</v>
      </c>
      <c r="N475" s="62" t="n">
        <f aca="false">L475-M475</f>
        <v>30868.77</v>
      </c>
      <c r="O475" s="62" t="n">
        <v>20409.88</v>
      </c>
      <c r="P475" s="62" t="n">
        <v>4081.89</v>
      </c>
      <c r="Q475" s="62" t="n">
        <v>16327.99</v>
      </c>
      <c r="R475" s="57" t="n">
        <v>23472.06</v>
      </c>
      <c r="S475" s="72" t="n">
        <v>4694.32</v>
      </c>
      <c r="T475" s="72" t="n">
        <f aca="false">R475-S475</f>
        <v>18777.74</v>
      </c>
      <c r="U475" s="62" t="n">
        <v>15491.54</v>
      </c>
      <c r="V475" s="62" t="n">
        <v>3098.22</v>
      </c>
      <c r="W475" s="62" t="n">
        <v>12393.32</v>
      </c>
      <c r="X475" s="62" t="n">
        <v>11759.87</v>
      </c>
      <c r="Y475" s="62" t="n">
        <v>2351.89</v>
      </c>
      <c r="Z475" s="62" t="n">
        <v>9407.98</v>
      </c>
      <c r="AA475" s="73" t="n">
        <v>420.04</v>
      </c>
      <c r="AB475" s="73" t="n">
        <v>55.99</v>
      </c>
      <c r="AC475" s="73" t="n">
        <v>364.05</v>
      </c>
      <c r="AD475" s="74" t="n">
        <v>35.79</v>
      </c>
      <c r="AE475" s="74" t="n">
        <v>42.71</v>
      </c>
      <c r="AF475" s="74" t="n">
        <v>442.55</v>
      </c>
      <c r="AG475" s="62" t="n">
        <v>8996.03</v>
      </c>
      <c r="AH475" s="62" t="n">
        <v>1799.13</v>
      </c>
      <c r="AI475" s="62" t="n">
        <v>7196.9</v>
      </c>
      <c r="AJ475" s="75" t="n">
        <v>0</v>
      </c>
      <c r="AK475" s="75" t="n">
        <v>0</v>
      </c>
      <c r="AL475" s="75" t="n">
        <f aca="false">+AJ475-AK475</f>
        <v>0</v>
      </c>
      <c r="AM475" s="62" t="n">
        <v>5321.01</v>
      </c>
      <c r="AN475" s="62" t="n">
        <v>1064.12</v>
      </c>
      <c r="AO475" s="62" t="n">
        <v>4256.89</v>
      </c>
      <c r="AP475" s="64" t="n">
        <v>0</v>
      </c>
      <c r="AQ475" s="64" t="n">
        <v>0</v>
      </c>
      <c r="AR475" s="64" t="n">
        <v>0</v>
      </c>
      <c r="AS475" s="64" t="n">
        <v>17687.49</v>
      </c>
      <c r="AT475" s="62" t="n">
        <v>3537.4</v>
      </c>
      <c r="AU475" s="62" t="n">
        <v>14150.09</v>
      </c>
      <c r="AV475" s="62" t="n">
        <v>0</v>
      </c>
      <c r="AW475" s="62" t="n">
        <v>0</v>
      </c>
      <c r="AX475" s="62" t="n">
        <v>0</v>
      </c>
      <c r="AY475" s="62" t="n">
        <v>8199.96</v>
      </c>
      <c r="AZ475" s="62" t="n">
        <v>1639.92</v>
      </c>
      <c r="BA475" s="62" t="n">
        <v>6560.04</v>
      </c>
      <c r="BB475" s="62" t="n">
        <v>0</v>
      </c>
      <c r="BC475" s="62" t="n">
        <v>0</v>
      </c>
      <c r="BD475" s="64" t="n">
        <v>0</v>
      </c>
      <c r="BE475" s="65" t="n">
        <f aca="false">+C475+F475+I475+L475+O475+R475+U475+X475+AG475+AM475+AS475+AY475</f>
        <v>374331.69</v>
      </c>
      <c r="BF475" s="65" t="n">
        <f aca="false">+D475+G475+J475+M475+P475+S475+V475+Y475+AH475+AN475+AT475+AZ475</f>
        <v>74842.41</v>
      </c>
      <c r="BG475" s="65" t="n">
        <f aca="false">+BE475-BF475</f>
        <v>299489.28</v>
      </c>
      <c r="BH475" s="73" t="n">
        <v>420.04</v>
      </c>
      <c r="BI475" s="73" t="n">
        <v>55.99</v>
      </c>
      <c r="BJ475" s="73" t="n">
        <v>364.05</v>
      </c>
      <c r="BK475" s="74" t="n">
        <v>35.79</v>
      </c>
      <c r="BL475" s="74" t="n">
        <v>42.71</v>
      </c>
      <c r="BM475" s="74" t="n">
        <v>442.55</v>
      </c>
      <c r="BN475" s="66" t="n">
        <f aca="false">+AJ475+AP475+AV475+BB475</f>
        <v>0</v>
      </c>
      <c r="BO475" s="66" t="n">
        <f aca="false">+AK475+AQ475+AW475+BC475</f>
        <v>0</v>
      </c>
      <c r="BP475" s="67" t="n">
        <f aca="false">+BN475-BO475</f>
        <v>0</v>
      </c>
    </row>
    <row r="476" customFormat="false" ht="12.75" hidden="false" customHeight="false" outlineLevel="0" collapsed="false">
      <c r="A476" s="48" t="n">
        <v>402</v>
      </c>
      <c r="B476" s="49" t="s">
        <v>507</v>
      </c>
      <c r="C476" s="50" t="n">
        <v>25301.92</v>
      </c>
      <c r="D476" s="50" t="n">
        <v>5058.85</v>
      </c>
      <c r="E476" s="3" t="n">
        <f aca="false">C476-D476</f>
        <v>20243.07</v>
      </c>
      <c r="F476" s="50" t="n">
        <v>14345.23</v>
      </c>
      <c r="G476" s="50" t="n">
        <v>2868.98</v>
      </c>
      <c r="H476" s="68" t="n">
        <v>11476.25</v>
      </c>
      <c r="I476" s="69" t="n">
        <v>16821.87</v>
      </c>
      <c r="J476" s="62" t="n">
        <v>3364.28</v>
      </c>
      <c r="K476" s="70" t="n">
        <f aca="false">I476-J476</f>
        <v>13457.59</v>
      </c>
      <c r="L476" s="62" t="n">
        <v>8012.85</v>
      </c>
      <c r="M476" s="71" t="n">
        <v>1602.51</v>
      </c>
      <c r="N476" s="62" t="n">
        <f aca="false">L476-M476</f>
        <v>6410.34</v>
      </c>
      <c r="O476" s="62" t="n">
        <v>4308.09</v>
      </c>
      <c r="P476" s="62" t="n">
        <v>861.56</v>
      </c>
      <c r="Q476" s="62" t="n">
        <v>3446.53</v>
      </c>
      <c r="R476" s="57" t="n">
        <v>3603.3</v>
      </c>
      <c r="S476" s="72" t="n">
        <v>720.61</v>
      </c>
      <c r="T476" s="72" t="n">
        <f aca="false">R476-S476</f>
        <v>2882.69</v>
      </c>
      <c r="U476" s="62" t="n">
        <v>943.55</v>
      </c>
      <c r="V476" s="62" t="n">
        <v>188.67</v>
      </c>
      <c r="W476" s="62" t="n">
        <v>754.88</v>
      </c>
      <c r="X476" s="62" t="n">
        <v>1778.9</v>
      </c>
      <c r="Y476" s="62" t="n">
        <v>355.73</v>
      </c>
      <c r="Z476" s="62" t="n">
        <v>1423.17</v>
      </c>
      <c r="AA476" s="73" t="n">
        <v>0</v>
      </c>
      <c r="AB476" s="73" t="n">
        <v>0</v>
      </c>
      <c r="AC476" s="73" t="n">
        <v>0</v>
      </c>
      <c r="AD476" s="74" t="n">
        <v>0</v>
      </c>
      <c r="AE476" s="74" t="n">
        <v>0</v>
      </c>
      <c r="AF476" s="74" t="n">
        <v>0</v>
      </c>
      <c r="AG476" s="62" t="n">
        <v>1513.27</v>
      </c>
      <c r="AH476" s="62" t="n">
        <v>302.62</v>
      </c>
      <c r="AI476" s="62" t="n">
        <v>1210.65</v>
      </c>
      <c r="AJ476" s="75" t="n">
        <v>-367.91277258567</v>
      </c>
      <c r="AK476" s="75" t="n">
        <v>-49.0427725856698</v>
      </c>
      <c r="AL476" s="75" t="n">
        <f aca="false">+AJ476-AK476</f>
        <v>-318.87</v>
      </c>
      <c r="AM476" s="62" t="n">
        <v>1863.08</v>
      </c>
      <c r="AN476" s="62" t="n">
        <v>372.58</v>
      </c>
      <c r="AO476" s="62" t="n">
        <v>1490.5</v>
      </c>
      <c r="AP476" s="64" t="n">
        <v>0</v>
      </c>
      <c r="AQ476" s="64" t="n">
        <v>0</v>
      </c>
      <c r="AR476" s="64" t="n">
        <v>0</v>
      </c>
      <c r="AS476" s="64" t="n">
        <v>1898.21</v>
      </c>
      <c r="AT476" s="62" t="n">
        <v>379.59</v>
      </c>
      <c r="AU476" s="62" t="n">
        <v>1518.62</v>
      </c>
      <c r="AV476" s="62" t="n">
        <v>0</v>
      </c>
      <c r="AW476" s="62" t="n">
        <v>0</v>
      </c>
      <c r="AX476" s="62" t="n">
        <v>0</v>
      </c>
      <c r="AY476" s="62" t="n">
        <v>1140.82</v>
      </c>
      <c r="AZ476" s="62" t="n">
        <v>228.11</v>
      </c>
      <c r="BA476" s="62" t="n">
        <v>912.71</v>
      </c>
      <c r="BB476" s="62" t="n">
        <v>0</v>
      </c>
      <c r="BC476" s="62" t="n">
        <v>0</v>
      </c>
      <c r="BD476" s="64" t="n">
        <v>0</v>
      </c>
      <c r="BE476" s="65" t="n">
        <f aca="false">+C476+F476+I476+L476+O476+R476+U476+X476+AG476+AM476+AS476+AY476</f>
        <v>81531.09</v>
      </c>
      <c r="BF476" s="65" t="n">
        <f aca="false">+D476+G476+J476+M476+P476+S476+V476+Y476+AH476+AN476+AT476+AZ476</f>
        <v>16304.09</v>
      </c>
      <c r="BG476" s="65" t="n">
        <f aca="false">+BE476-BF476</f>
        <v>65227</v>
      </c>
      <c r="BH476" s="73" t="n">
        <v>0</v>
      </c>
      <c r="BI476" s="73" t="n">
        <v>0</v>
      </c>
      <c r="BJ476" s="73" t="n">
        <v>0</v>
      </c>
      <c r="BK476" s="74" t="n">
        <v>0</v>
      </c>
      <c r="BL476" s="74" t="n">
        <v>0</v>
      </c>
      <c r="BM476" s="74" t="n">
        <v>0</v>
      </c>
      <c r="BN476" s="66" t="n">
        <f aca="false">+AJ476+AP476+AV476+BB476</f>
        <v>-367.91277258567</v>
      </c>
      <c r="BO476" s="66" t="n">
        <f aca="false">+AK476+AQ476+AW476+BC476</f>
        <v>-49.0427725856698</v>
      </c>
      <c r="BP476" s="67" t="n">
        <f aca="false">+BN476-BO476</f>
        <v>-318.87</v>
      </c>
    </row>
    <row r="477" customFormat="false" ht="12.75" hidden="false" customHeight="false" outlineLevel="0" collapsed="false">
      <c r="A477" s="48" t="n">
        <v>403</v>
      </c>
      <c r="B477" s="49" t="s">
        <v>508</v>
      </c>
      <c r="C477" s="50" t="n">
        <v>33327.92</v>
      </c>
      <c r="D477" s="50" t="n">
        <v>6641.18</v>
      </c>
      <c r="E477" s="3" t="n">
        <f aca="false">C477-D477</f>
        <v>26686.74</v>
      </c>
      <c r="F477" s="50" t="n">
        <v>12157.95</v>
      </c>
      <c r="G477" s="50" t="n">
        <v>2431.51</v>
      </c>
      <c r="H477" s="68" t="n">
        <v>9726.44</v>
      </c>
      <c r="I477" s="69" t="n">
        <v>12163.72</v>
      </c>
      <c r="J477" s="62" t="n">
        <v>2432.66</v>
      </c>
      <c r="K477" s="70" t="n">
        <f aca="false">I477-J477</f>
        <v>9731.06</v>
      </c>
      <c r="L477" s="62" t="n">
        <v>4103.42</v>
      </c>
      <c r="M477" s="71" t="n">
        <v>820.59</v>
      </c>
      <c r="N477" s="62" t="n">
        <f aca="false">L477-M477</f>
        <v>3282.83</v>
      </c>
      <c r="O477" s="62" t="n">
        <v>3271.47</v>
      </c>
      <c r="P477" s="62" t="n">
        <v>654.22</v>
      </c>
      <c r="Q477" s="62" t="n">
        <v>2617.25</v>
      </c>
      <c r="R477" s="57" t="n">
        <v>2435.33</v>
      </c>
      <c r="S477" s="72" t="n">
        <v>487</v>
      </c>
      <c r="T477" s="72" t="n">
        <f aca="false">R477-S477</f>
        <v>1948.33</v>
      </c>
      <c r="U477" s="62" t="n">
        <v>3799.35</v>
      </c>
      <c r="V477" s="62" t="n">
        <v>759.8</v>
      </c>
      <c r="W477" s="62" t="n">
        <v>3039.55</v>
      </c>
      <c r="X477" s="62" t="n">
        <v>2953.76</v>
      </c>
      <c r="Y477" s="62" t="n">
        <v>590.68</v>
      </c>
      <c r="Z477" s="62" t="n">
        <v>2363.08</v>
      </c>
      <c r="AA477" s="73" t="n">
        <v>0</v>
      </c>
      <c r="AB477" s="73" t="n">
        <v>0</v>
      </c>
      <c r="AC477" s="73" t="n">
        <v>0</v>
      </c>
      <c r="AD477" s="74" t="n">
        <v>0</v>
      </c>
      <c r="AE477" s="74" t="n">
        <v>0</v>
      </c>
      <c r="AF477" s="74" t="n">
        <v>0</v>
      </c>
      <c r="AG477" s="62" t="n">
        <v>1019.44</v>
      </c>
      <c r="AH477" s="62" t="n">
        <v>203.83</v>
      </c>
      <c r="AI477" s="62" t="n">
        <v>815.61</v>
      </c>
      <c r="AJ477" s="75" t="n">
        <v>-7822.27991231106</v>
      </c>
      <c r="AK477" s="75" t="n">
        <v>-1042.70991231107</v>
      </c>
      <c r="AL477" s="75" t="n">
        <f aca="false">+AJ477-AK477</f>
        <v>-6779.57</v>
      </c>
      <c r="AM477" s="62" t="n">
        <v>616.46</v>
      </c>
      <c r="AN477" s="62" t="n">
        <v>123.26</v>
      </c>
      <c r="AO477" s="62" t="n">
        <v>493.2</v>
      </c>
      <c r="AP477" s="64" t="n">
        <v>0</v>
      </c>
      <c r="AQ477" s="64" t="n">
        <v>0</v>
      </c>
      <c r="AR477" s="64" t="n">
        <v>0</v>
      </c>
      <c r="AS477" s="64" t="n">
        <v>2100.53</v>
      </c>
      <c r="AT477" s="62" t="n">
        <v>420.06</v>
      </c>
      <c r="AU477" s="62" t="n">
        <v>1680.47</v>
      </c>
      <c r="AV477" s="62" t="n">
        <v>0</v>
      </c>
      <c r="AW477" s="62" t="n">
        <v>0</v>
      </c>
      <c r="AX477" s="62" t="n">
        <v>0</v>
      </c>
      <c r="AY477" s="62" t="n">
        <v>1036.02</v>
      </c>
      <c r="AZ477" s="62" t="n">
        <v>207.17</v>
      </c>
      <c r="BA477" s="62" t="n">
        <v>828.85</v>
      </c>
      <c r="BB477" s="62" t="n">
        <v>0</v>
      </c>
      <c r="BC477" s="62" t="n">
        <v>0</v>
      </c>
      <c r="BD477" s="64" t="n">
        <v>0</v>
      </c>
      <c r="BE477" s="65" t="n">
        <f aca="false">+C477+F477+I477+L477+O477+R477+U477+X477+AG477+AM477+AS477+AY477</f>
        <v>78985.37</v>
      </c>
      <c r="BF477" s="65" t="n">
        <f aca="false">+D477+G477+J477+M477+P477+S477+V477+Y477+AH477+AN477+AT477+AZ477</f>
        <v>15771.96</v>
      </c>
      <c r="BG477" s="65" t="n">
        <f aca="false">+BE477-BF477</f>
        <v>63213.41</v>
      </c>
      <c r="BH477" s="73" t="n">
        <v>0</v>
      </c>
      <c r="BI477" s="73" t="n">
        <v>0</v>
      </c>
      <c r="BJ477" s="73" t="n">
        <v>0</v>
      </c>
      <c r="BK477" s="74" t="n">
        <v>0</v>
      </c>
      <c r="BL477" s="74" t="n">
        <v>0</v>
      </c>
      <c r="BM477" s="74" t="n">
        <v>0</v>
      </c>
      <c r="BN477" s="66" t="n">
        <f aca="false">+AJ477+AP477+AV477+BB477</f>
        <v>-7822.27991231106</v>
      </c>
      <c r="BO477" s="66" t="n">
        <f aca="false">+AK477+AQ477+AW477+BC477</f>
        <v>-1042.70991231107</v>
      </c>
      <c r="BP477" s="67" t="n">
        <f aca="false">+BN477-BO477</f>
        <v>-6779.57</v>
      </c>
    </row>
    <row r="478" customFormat="false" ht="12.75" hidden="false" customHeight="false" outlineLevel="0" collapsed="false">
      <c r="A478" s="48" t="n">
        <v>404</v>
      </c>
      <c r="B478" s="49" t="s">
        <v>509</v>
      </c>
      <c r="C478" s="50" t="n">
        <v>14892.73</v>
      </c>
      <c r="D478" s="50" t="n">
        <v>2978.46</v>
      </c>
      <c r="E478" s="3" t="n">
        <f aca="false">C478-D478</f>
        <v>11914.27</v>
      </c>
      <c r="F478" s="50" t="n">
        <v>5369.62</v>
      </c>
      <c r="G478" s="50" t="n">
        <v>1073.84</v>
      </c>
      <c r="H478" s="68" t="n">
        <v>4295.78</v>
      </c>
      <c r="I478" s="69" t="n">
        <v>10885.53</v>
      </c>
      <c r="J478" s="62" t="n">
        <v>2177</v>
      </c>
      <c r="K478" s="70" t="n">
        <f aca="false">I478-J478</f>
        <v>8708.53</v>
      </c>
      <c r="L478" s="62" t="n">
        <v>2327.02</v>
      </c>
      <c r="M478" s="71" t="n">
        <v>465.33</v>
      </c>
      <c r="N478" s="62" t="n">
        <f aca="false">L478-M478</f>
        <v>1861.69</v>
      </c>
      <c r="O478" s="62" t="n">
        <v>863.96</v>
      </c>
      <c r="P478" s="62" t="n">
        <v>172.74</v>
      </c>
      <c r="Q478" s="62" t="n">
        <v>691.22</v>
      </c>
      <c r="R478" s="57" t="n">
        <v>1642.06</v>
      </c>
      <c r="S478" s="72" t="n">
        <v>328.37</v>
      </c>
      <c r="T478" s="72" t="n">
        <f aca="false">R478-S478</f>
        <v>1313.69</v>
      </c>
      <c r="U478" s="62" t="n">
        <v>1685.04</v>
      </c>
      <c r="V478" s="62" t="n">
        <v>336.96</v>
      </c>
      <c r="W478" s="62" t="n">
        <v>1348.08</v>
      </c>
      <c r="X478" s="62" t="n">
        <v>1198.76</v>
      </c>
      <c r="Y478" s="62" t="n">
        <v>239.72</v>
      </c>
      <c r="Z478" s="62" t="n">
        <v>959.04</v>
      </c>
      <c r="AA478" s="73" t="n">
        <v>0</v>
      </c>
      <c r="AB478" s="73" t="n">
        <v>0</v>
      </c>
      <c r="AC478" s="73" t="n">
        <v>0</v>
      </c>
      <c r="AD478" s="74" t="n">
        <v>0</v>
      </c>
      <c r="AE478" s="74" t="n">
        <v>0</v>
      </c>
      <c r="AF478" s="74" t="n">
        <v>0</v>
      </c>
      <c r="AG478" s="62" t="n">
        <v>731.41</v>
      </c>
      <c r="AH478" s="62" t="n">
        <v>146.27</v>
      </c>
      <c r="AI478" s="62" t="n">
        <v>585.14</v>
      </c>
      <c r="AJ478" s="75" t="n">
        <v>-5150.60574593285</v>
      </c>
      <c r="AK478" s="75" t="n">
        <v>-686.575745932849</v>
      </c>
      <c r="AL478" s="75" t="n">
        <f aca="false">+AJ478-AK478</f>
        <v>-4464.03</v>
      </c>
      <c r="AM478" s="62" t="n">
        <v>432.28</v>
      </c>
      <c r="AN478" s="62" t="n">
        <v>86.44</v>
      </c>
      <c r="AO478" s="62" t="n">
        <v>345.84</v>
      </c>
      <c r="AP478" s="64" t="n">
        <v>-5528.15276335526</v>
      </c>
      <c r="AQ478" s="64" t="n">
        <v>-736.902763355256</v>
      </c>
      <c r="AR478" s="64" t="n">
        <v>-4791.25</v>
      </c>
      <c r="AS478" s="64" t="n">
        <v>973.1</v>
      </c>
      <c r="AT478" s="62" t="n">
        <v>194.56</v>
      </c>
      <c r="AU478" s="62" t="n">
        <v>778.54</v>
      </c>
      <c r="AV478" s="50" t="n">
        <v>-4864.8205838237</v>
      </c>
      <c r="AW478" s="50" t="n">
        <v>-648.480583823699</v>
      </c>
      <c r="AX478" s="50" t="n">
        <f aca="false">AV478-AW478</f>
        <v>-4216.34</v>
      </c>
      <c r="AY478" s="62" t="n">
        <v>1070.5</v>
      </c>
      <c r="AZ478" s="62" t="n">
        <v>214.04</v>
      </c>
      <c r="BA478" s="62" t="n">
        <v>856.46</v>
      </c>
      <c r="BB478" s="62" t="n">
        <v>0</v>
      </c>
      <c r="BC478" s="62" t="n">
        <v>0</v>
      </c>
      <c r="BD478" s="64" t="n">
        <v>0</v>
      </c>
      <c r="BE478" s="65" t="n">
        <f aca="false">+C478+F478+I478+L478+O478+R478+U478+X478+AG478+AM478+AS478+AY478</f>
        <v>42072.01</v>
      </c>
      <c r="BF478" s="65" t="n">
        <f aca="false">+D478+G478+J478+M478+P478+S478+V478+Y478+AH478+AN478+AT478+AZ478</f>
        <v>8413.73</v>
      </c>
      <c r="BG478" s="65" t="n">
        <f aca="false">+BE478-BF478</f>
        <v>33658.28</v>
      </c>
      <c r="BH478" s="73" t="n">
        <v>0</v>
      </c>
      <c r="BI478" s="73" t="n">
        <v>0</v>
      </c>
      <c r="BJ478" s="73" t="n">
        <v>0</v>
      </c>
      <c r="BK478" s="74" t="n">
        <v>0</v>
      </c>
      <c r="BL478" s="74" t="n">
        <v>0</v>
      </c>
      <c r="BM478" s="74" t="n">
        <v>0</v>
      </c>
      <c r="BN478" s="66" t="n">
        <f aca="false">+AJ478+AP478+AV478+BB478</f>
        <v>-15543.5790931118</v>
      </c>
      <c r="BO478" s="66" t="n">
        <f aca="false">+AK478+AQ478+AW478+BC478</f>
        <v>-2071.9590931118</v>
      </c>
      <c r="BP478" s="67" t="n">
        <f aca="false">+BN478-BO478</f>
        <v>-13471.62</v>
      </c>
    </row>
    <row r="479" customFormat="false" ht="12.75" hidden="false" customHeight="false" outlineLevel="0" collapsed="false">
      <c r="A479" s="48" t="n">
        <v>405</v>
      </c>
      <c r="B479" s="49" t="s">
        <v>510</v>
      </c>
      <c r="C479" s="50" t="n">
        <v>157869.28</v>
      </c>
      <c r="D479" s="50" t="n">
        <v>31502.71</v>
      </c>
      <c r="E479" s="3" t="n">
        <f aca="false">C479-D479</f>
        <v>126366.57</v>
      </c>
      <c r="F479" s="50" t="n">
        <v>75377.63</v>
      </c>
      <c r="G479" s="50" t="n">
        <v>15075.43</v>
      </c>
      <c r="H479" s="68" t="n">
        <v>60302.2</v>
      </c>
      <c r="I479" s="69" t="n">
        <v>80435.33</v>
      </c>
      <c r="J479" s="62" t="n">
        <v>16086.96</v>
      </c>
      <c r="K479" s="70" t="n">
        <f aca="false">I479-J479</f>
        <v>64348.37</v>
      </c>
      <c r="L479" s="62" t="n">
        <v>90756.83</v>
      </c>
      <c r="M479" s="71" t="n">
        <v>18151.26</v>
      </c>
      <c r="N479" s="62" t="n">
        <f aca="false">L479-M479</f>
        <v>72605.57</v>
      </c>
      <c r="O479" s="62" t="n">
        <v>39623.6</v>
      </c>
      <c r="P479" s="62" t="n">
        <v>7924.61</v>
      </c>
      <c r="Q479" s="62" t="n">
        <v>31698.99</v>
      </c>
      <c r="R479" s="57" t="n">
        <v>29302.16</v>
      </c>
      <c r="S479" s="72" t="n">
        <v>5860.36</v>
      </c>
      <c r="T479" s="72" t="n">
        <f aca="false">R479-S479</f>
        <v>23441.8</v>
      </c>
      <c r="U479" s="62" t="n">
        <v>25078.23</v>
      </c>
      <c r="V479" s="62" t="n">
        <v>5015.55</v>
      </c>
      <c r="W479" s="62" t="n">
        <v>20062.68</v>
      </c>
      <c r="X479" s="62" t="n">
        <v>12781.88</v>
      </c>
      <c r="Y479" s="62" t="n">
        <v>2556.27</v>
      </c>
      <c r="Z479" s="62" t="n">
        <v>10225.61</v>
      </c>
      <c r="AA479" s="73" t="n">
        <v>0</v>
      </c>
      <c r="AB479" s="73" t="n">
        <v>0</v>
      </c>
      <c r="AC479" s="73" t="n">
        <v>0</v>
      </c>
      <c r="AD479" s="74" t="n">
        <v>0</v>
      </c>
      <c r="AE479" s="74" t="n">
        <v>0</v>
      </c>
      <c r="AF479" s="74" t="n">
        <v>0</v>
      </c>
      <c r="AG479" s="62" t="n">
        <v>12702.1</v>
      </c>
      <c r="AH479" s="62" t="n">
        <v>2540.36</v>
      </c>
      <c r="AI479" s="62" t="n">
        <v>10161.74</v>
      </c>
      <c r="AJ479" s="75" t="n">
        <v>-3858.83235260182</v>
      </c>
      <c r="AK479" s="75" t="n">
        <v>-514.382352601823</v>
      </c>
      <c r="AL479" s="75" t="n">
        <f aca="false">+AJ479-AK479</f>
        <v>-3344.45</v>
      </c>
      <c r="AM479" s="62" t="n">
        <v>8028.61</v>
      </c>
      <c r="AN479" s="62" t="n">
        <v>1605.63</v>
      </c>
      <c r="AO479" s="62" t="n">
        <v>6422.98</v>
      </c>
      <c r="AP479" s="64" t="n">
        <v>0</v>
      </c>
      <c r="AQ479" s="64" t="n">
        <v>0</v>
      </c>
      <c r="AR479" s="64" t="n">
        <v>0</v>
      </c>
      <c r="AS479" s="64" t="n">
        <v>10122.11</v>
      </c>
      <c r="AT479" s="62" t="n">
        <v>2024.35</v>
      </c>
      <c r="AU479" s="62" t="n">
        <v>8097.76</v>
      </c>
      <c r="AV479" s="62" t="n">
        <v>0</v>
      </c>
      <c r="AW479" s="62" t="n">
        <v>0</v>
      </c>
      <c r="AX479" s="62" t="n">
        <v>0</v>
      </c>
      <c r="AY479" s="62" t="n">
        <v>8254.75</v>
      </c>
      <c r="AZ479" s="62" t="n">
        <v>1650.88</v>
      </c>
      <c r="BA479" s="62" t="n">
        <v>6603.87</v>
      </c>
      <c r="BB479" s="62" t="n">
        <v>0</v>
      </c>
      <c r="BC479" s="62" t="n">
        <v>0</v>
      </c>
      <c r="BD479" s="64" t="n">
        <v>0</v>
      </c>
      <c r="BE479" s="65" t="n">
        <f aca="false">+C479+F479+I479+L479+O479+R479+U479+X479+AG479+AM479+AS479+AY479</f>
        <v>550332.51</v>
      </c>
      <c r="BF479" s="65" t="n">
        <f aca="false">+D479+G479+J479+M479+P479+S479+V479+Y479+AH479+AN479+AT479+AZ479</f>
        <v>109994.37</v>
      </c>
      <c r="BG479" s="65" t="n">
        <f aca="false">+BE479-BF479</f>
        <v>440338.14</v>
      </c>
      <c r="BH479" s="73" t="n">
        <v>0</v>
      </c>
      <c r="BI479" s="73" t="n">
        <v>0</v>
      </c>
      <c r="BJ479" s="73" t="n">
        <v>0</v>
      </c>
      <c r="BK479" s="74" t="n">
        <v>0</v>
      </c>
      <c r="BL479" s="74" t="n">
        <v>0</v>
      </c>
      <c r="BM479" s="74" t="n">
        <v>0</v>
      </c>
      <c r="BN479" s="66" t="n">
        <f aca="false">+AJ479+AP479+AV479+BB479</f>
        <v>-3858.83235260182</v>
      </c>
      <c r="BO479" s="66" t="n">
        <f aca="false">+AK479+AQ479+AW479+BC479</f>
        <v>-514.382352601823</v>
      </c>
      <c r="BP479" s="67" t="n">
        <f aca="false">+BN479-BO479</f>
        <v>-3344.45</v>
      </c>
    </row>
    <row r="480" customFormat="false" ht="12.75" hidden="false" customHeight="false" outlineLevel="0" collapsed="false">
      <c r="A480" s="48" t="n">
        <v>810</v>
      </c>
      <c r="B480" s="49" t="s">
        <v>511</v>
      </c>
      <c r="C480" s="50" t="n">
        <v>66689.79</v>
      </c>
      <c r="D480" s="50" t="n">
        <v>13335.65</v>
      </c>
      <c r="E480" s="3" t="n">
        <f aca="false">C480-D480</f>
        <v>53354.14</v>
      </c>
      <c r="F480" s="50" t="n">
        <v>21256.11</v>
      </c>
      <c r="G480" s="50" t="n">
        <v>4251.14</v>
      </c>
      <c r="H480" s="68" t="n">
        <v>17004.97</v>
      </c>
      <c r="I480" s="69" t="n">
        <v>21172.99</v>
      </c>
      <c r="J480" s="62" t="n">
        <v>4234.51</v>
      </c>
      <c r="K480" s="70" t="n">
        <f aca="false">I480-J480</f>
        <v>16938.48</v>
      </c>
      <c r="L480" s="62" t="n">
        <v>11188.48</v>
      </c>
      <c r="M480" s="71" t="n">
        <v>2237.61</v>
      </c>
      <c r="N480" s="62" t="n">
        <f aca="false">L480-M480</f>
        <v>8950.87</v>
      </c>
      <c r="O480" s="62" t="n">
        <v>5457.2</v>
      </c>
      <c r="P480" s="62" t="n">
        <v>1091.39</v>
      </c>
      <c r="Q480" s="62" t="n">
        <v>4365.81</v>
      </c>
      <c r="R480" s="57" t="n">
        <v>5532.19</v>
      </c>
      <c r="S480" s="72" t="n">
        <v>1106.37</v>
      </c>
      <c r="T480" s="72" t="n">
        <f aca="false">R480-S480</f>
        <v>4425.82</v>
      </c>
      <c r="U480" s="62" t="n">
        <v>3704.46</v>
      </c>
      <c r="V480" s="62" t="n">
        <v>740.81</v>
      </c>
      <c r="W480" s="62" t="n">
        <v>2963.65</v>
      </c>
      <c r="X480" s="62" t="n">
        <v>3658.48</v>
      </c>
      <c r="Y480" s="62" t="n">
        <v>731.65</v>
      </c>
      <c r="Z480" s="62" t="n">
        <v>2926.83</v>
      </c>
      <c r="AA480" s="73" t="n">
        <v>79.64</v>
      </c>
      <c r="AB480" s="73" t="n">
        <v>10.62</v>
      </c>
      <c r="AC480" s="73" t="n">
        <v>69.02</v>
      </c>
      <c r="AD480" s="74" t="n">
        <v>7.69</v>
      </c>
      <c r="AE480" s="74" t="n">
        <v>9.36</v>
      </c>
      <c r="AF480" s="74" t="n">
        <v>86.07</v>
      </c>
      <c r="AG480" s="62" t="n">
        <v>2190.04</v>
      </c>
      <c r="AH480" s="62" t="n">
        <v>437.95</v>
      </c>
      <c r="AI480" s="62" t="n">
        <v>1752.09</v>
      </c>
      <c r="AJ480" s="75" t="n">
        <v>0</v>
      </c>
      <c r="AK480" s="75" t="n">
        <v>0</v>
      </c>
      <c r="AL480" s="75" t="n">
        <f aca="false">+AJ480-AK480</f>
        <v>0</v>
      </c>
      <c r="AM480" s="62" t="n">
        <v>1123.37</v>
      </c>
      <c r="AN480" s="62" t="n">
        <v>224.63</v>
      </c>
      <c r="AO480" s="62" t="n">
        <v>898.74</v>
      </c>
      <c r="AP480" s="64" t="n">
        <v>0</v>
      </c>
      <c r="AQ480" s="64" t="n">
        <v>0</v>
      </c>
      <c r="AR480" s="64" t="n">
        <v>0</v>
      </c>
      <c r="AS480" s="64" t="n">
        <v>2820.76</v>
      </c>
      <c r="AT480" s="62" t="n">
        <v>564.12</v>
      </c>
      <c r="AU480" s="62" t="n">
        <v>2256.64</v>
      </c>
      <c r="AV480" s="62" t="n">
        <v>0</v>
      </c>
      <c r="AW480" s="62" t="n">
        <v>0</v>
      </c>
      <c r="AX480" s="62" t="n">
        <v>0</v>
      </c>
      <c r="AY480" s="62" t="n">
        <v>1977.24</v>
      </c>
      <c r="AZ480" s="62" t="n">
        <v>395.39</v>
      </c>
      <c r="BA480" s="62" t="n">
        <v>1581.85</v>
      </c>
      <c r="BB480" s="62" t="n">
        <v>0</v>
      </c>
      <c r="BC480" s="62" t="n">
        <v>0</v>
      </c>
      <c r="BD480" s="64" t="n">
        <v>0</v>
      </c>
      <c r="BE480" s="65" t="n">
        <f aca="false">+C480+F480+I480+L480+O480+R480+U480+X480+AG480+AM480+AS480+AY480</f>
        <v>146771.11</v>
      </c>
      <c r="BF480" s="65" t="n">
        <f aca="false">+D480+G480+J480+M480+P480+S480+V480+Y480+AH480+AN480+AT480+AZ480</f>
        <v>29351.22</v>
      </c>
      <c r="BG480" s="65" t="n">
        <f aca="false">+BE480-BF480</f>
        <v>117419.89</v>
      </c>
      <c r="BH480" s="73" t="n">
        <v>79.64</v>
      </c>
      <c r="BI480" s="73" t="n">
        <v>10.62</v>
      </c>
      <c r="BJ480" s="73" t="n">
        <v>69.02</v>
      </c>
      <c r="BK480" s="74" t="n">
        <v>7.69</v>
      </c>
      <c r="BL480" s="74" t="n">
        <v>9.36</v>
      </c>
      <c r="BM480" s="74" t="n">
        <v>86.07</v>
      </c>
      <c r="BN480" s="66" t="n">
        <f aca="false">+AJ480+AP480+AV480+BB480</f>
        <v>0</v>
      </c>
      <c r="BO480" s="66" t="n">
        <f aca="false">+AK480+AQ480+AW480+BC480</f>
        <v>0</v>
      </c>
      <c r="BP480" s="67" t="n">
        <f aca="false">+BN480-BO480</f>
        <v>0</v>
      </c>
    </row>
    <row r="481" customFormat="false" ht="12.75" hidden="false" customHeight="false" outlineLevel="0" collapsed="false">
      <c r="A481" s="48" t="n">
        <v>745</v>
      </c>
      <c r="B481" s="49" t="s">
        <v>512</v>
      </c>
      <c r="C481" s="50" t="n">
        <v>4009.42</v>
      </c>
      <c r="D481" s="50" t="n">
        <v>796.97</v>
      </c>
      <c r="E481" s="3" t="n">
        <f aca="false">C481-D481</f>
        <v>3212.45</v>
      </c>
      <c r="F481" s="50" t="n">
        <v>4282.49</v>
      </c>
      <c r="G481" s="50" t="n">
        <v>856.45</v>
      </c>
      <c r="H481" s="68" t="n">
        <v>3426.04</v>
      </c>
      <c r="I481" s="69" t="n">
        <v>4100.61</v>
      </c>
      <c r="J481" s="62" t="n">
        <v>820.05</v>
      </c>
      <c r="K481" s="70" t="n">
        <f aca="false">I481-J481</f>
        <v>3280.56</v>
      </c>
      <c r="L481" s="62" t="n">
        <v>4169.34</v>
      </c>
      <c r="M481" s="71" t="n">
        <v>833.83</v>
      </c>
      <c r="N481" s="62" t="n">
        <f aca="false">L481-M481</f>
        <v>3335.51</v>
      </c>
      <c r="O481" s="62" t="n">
        <v>2345.22</v>
      </c>
      <c r="P481" s="62" t="n">
        <v>468.99</v>
      </c>
      <c r="Q481" s="62" t="n">
        <v>1876.23</v>
      </c>
      <c r="R481" s="57" t="n">
        <v>1074.2</v>
      </c>
      <c r="S481" s="72" t="n">
        <v>214.81</v>
      </c>
      <c r="T481" s="72" t="n">
        <f aca="false">R481-S481</f>
        <v>859.39</v>
      </c>
      <c r="U481" s="62" t="n">
        <v>1917.08</v>
      </c>
      <c r="V481" s="62" t="n">
        <v>383.36</v>
      </c>
      <c r="W481" s="62" t="n">
        <v>1533.72</v>
      </c>
      <c r="X481" s="62" t="n">
        <v>1156.71</v>
      </c>
      <c r="Y481" s="62" t="n">
        <v>231.3</v>
      </c>
      <c r="Z481" s="62" t="n">
        <v>925.41</v>
      </c>
      <c r="AA481" s="73" t="n">
        <v>0</v>
      </c>
      <c r="AB481" s="73" t="n">
        <v>0</v>
      </c>
      <c r="AC481" s="73" t="n">
        <v>0</v>
      </c>
      <c r="AD481" s="74" t="n">
        <v>0</v>
      </c>
      <c r="AE481" s="74" t="n">
        <v>0</v>
      </c>
      <c r="AF481" s="74" t="n">
        <v>0</v>
      </c>
      <c r="AG481" s="62" t="n">
        <v>1631.22</v>
      </c>
      <c r="AH481" s="62" t="n">
        <v>326.2</v>
      </c>
      <c r="AI481" s="62" t="n">
        <v>1305.02</v>
      </c>
      <c r="AJ481" s="75" t="n">
        <v>-568.905042113765</v>
      </c>
      <c r="AK481" s="75" t="n">
        <v>-75.8350421137649</v>
      </c>
      <c r="AL481" s="75" t="n">
        <f aca="false">+AJ481-AK481</f>
        <v>-493.07</v>
      </c>
      <c r="AM481" s="62" t="n">
        <v>1235.9</v>
      </c>
      <c r="AN481" s="62" t="n">
        <v>247.15</v>
      </c>
      <c r="AO481" s="62" t="n">
        <v>988.75</v>
      </c>
      <c r="AP481" s="64" t="n">
        <v>0</v>
      </c>
      <c r="AQ481" s="64" t="n">
        <v>0</v>
      </c>
      <c r="AR481" s="64" t="n">
        <v>0</v>
      </c>
      <c r="AS481" s="64" t="n">
        <v>3266.97</v>
      </c>
      <c r="AT481" s="62" t="n">
        <v>653.37</v>
      </c>
      <c r="AU481" s="62" t="n">
        <v>2613.6</v>
      </c>
      <c r="AV481" s="62" t="n">
        <v>0</v>
      </c>
      <c r="AW481" s="62" t="n">
        <v>0</v>
      </c>
      <c r="AX481" s="62" t="n">
        <v>0</v>
      </c>
      <c r="AY481" s="62" t="n">
        <v>1026.64</v>
      </c>
      <c r="AZ481" s="62" t="n">
        <v>205.28</v>
      </c>
      <c r="BA481" s="62" t="n">
        <v>821.36</v>
      </c>
      <c r="BB481" s="62" t="n">
        <v>0</v>
      </c>
      <c r="BC481" s="62" t="n">
        <v>0</v>
      </c>
      <c r="BD481" s="64" t="n">
        <v>0</v>
      </c>
      <c r="BE481" s="65" t="n">
        <f aca="false">+C481+F481+I481+L481+O481+R481+U481+X481+AG481+AM481+AS481+AY481</f>
        <v>30215.8</v>
      </c>
      <c r="BF481" s="65" t="n">
        <f aca="false">+D481+G481+J481+M481+P481+S481+V481+Y481+AH481+AN481+AT481+AZ481</f>
        <v>6037.76</v>
      </c>
      <c r="BG481" s="65" t="n">
        <f aca="false">+BE481-BF481</f>
        <v>24178.04</v>
      </c>
      <c r="BH481" s="73" t="n">
        <v>0</v>
      </c>
      <c r="BI481" s="73" t="n">
        <v>0</v>
      </c>
      <c r="BJ481" s="73" t="n">
        <v>0</v>
      </c>
      <c r="BK481" s="74" t="n">
        <v>0</v>
      </c>
      <c r="BL481" s="74" t="n">
        <v>0</v>
      </c>
      <c r="BM481" s="74" t="n">
        <v>0</v>
      </c>
      <c r="BN481" s="66" t="n">
        <f aca="false">+AJ481+AP481+AV481+BB481</f>
        <v>-568.905042113765</v>
      </c>
      <c r="BO481" s="66" t="n">
        <f aca="false">+AK481+AQ481+AW481+BC481</f>
        <v>-75.8350421137649</v>
      </c>
      <c r="BP481" s="67" t="n">
        <f aca="false">+BN481-BO481</f>
        <v>-493.07</v>
      </c>
    </row>
    <row r="482" customFormat="false" ht="12.75" hidden="false" customHeight="false" outlineLevel="0" collapsed="false">
      <c r="A482" s="48" t="n">
        <v>406</v>
      </c>
      <c r="B482" s="49" t="s">
        <v>513</v>
      </c>
      <c r="C482" s="50" t="n">
        <v>14947.44</v>
      </c>
      <c r="D482" s="50" t="n">
        <v>2984.64</v>
      </c>
      <c r="E482" s="3" t="n">
        <f aca="false">C482-D482</f>
        <v>11962.8</v>
      </c>
      <c r="F482" s="50" t="n">
        <v>8328.36</v>
      </c>
      <c r="G482" s="50" t="n">
        <v>1665.62</v>
      </c>
      <c r="H482" s="68" t="n">
        <v>6662.74</v>
      </c>
      <c r="I482" s="69" t="n">
        <v>7503.93</v>
      </c>
      <c r="J482" s="62" t="n">
        <v>1500.71</v>
      </c>
      <c r="K482" s="70" t="n">
        <f aca="false">I482-J482</f>
        <v>6003.22</v>
      </c>
      <c r="L482" s="62" t="n">
        <v>3873.32</v>
      </c>
      <c r="M482" s="71" t="n">
        <v>774.6</v>
      </c>
      <c r="N482" s="62" t="n">
        <f aca="false">L482-M482</f>
        <v>3098.72</v>
      </c>
      <c r="O482" s="62" t="n">
        <v>1951.03</v>
      </c>
      <c r="P482" s="62" t="n">
        <v>390.15</v>
      </c>
      <c r="Q482" s="62" t="n">
        <v>1560.88</v>
      </c>
      <c r="R482" s="57" t="n">
        <v>2708.15</v>
      </c>
      <c r="S482" s="72" t="n">
        <v>541.58</v>
      </c>
      <c r="T482" s="72" t="n">
        <f aca="false">R482-S482</f>
        <v>2166.57</v>
      </c>
      <c r="U482" s="62" t="n">
        <v>1422.4</v>
      </c>
      <c r="V482" s="62" t="n">
        <v>284.42</v>
      </c>
      <c r="W482" s="62" t="n">
        <v>1137.98</v>
      </c>
      <c r="X482" s="62" t="n">
        <v>1016.71</v>
      </c>
      <c r="Y482" s="62" t="n">
        <v>203.31</v>
      </c>
      <c r="Z482" s="62" t="n">
        <v>813.4</v>
      </c>
      <c r="AA482" s="73" t="n">
        <v>0</v>
      </c>
      <c r="AB482" s="73" t="n">
        <v>0</v>
      </c>
      <c r="AC482" s="73" t="n">
        <v>0</v>
      </c>
      <c r="AD482" s="74" t="n">
        <v>0</v>
      </c>
      <c r="AE482" s="74" t="n">
        <v>0</v>
      </c>
      <c r="AF482" s="74" t="n">
        <v>0</v>
      </c>
      <c r="AG482" s="62" t="n">
        <v>1223.22</v>
      </c>
      <c r="AH482" s="62" t="n">
        <v>244.61</v>
      </c>
      <c r="AI482" s="62" t="n">
        <v>978.61</v>
      </c>
      <c r="AJ482" s="75" t="n">
        <v>-37.3716395523249</v>
      </c>
      <c r="AK482" s="75" t="n">
        <v>-4.98163955232491</v>
      </c>
      <c r="AL482" s="75" t="n">
        <f aca="false">+AJ482-AK482</f>
        <v>-32.39</v>
      </c>
      <c r="AM482" s="62" t="n">
        <v>970.53</v>
      </c>
      <c r="AN482" s="62" t="n">
        <v>194.08</v>
      </c>
      <c r="AO482" s="62" t="n">
        <v>776.45</v>
      </c>
      <c r="AP482" s="64" t="n">
        <v>0</v>
      </c>
      <c r="AQ482" s="64" t="n">
        <v>0</v>
      </c>
      <c r="AR482" s="64" t="n">
        <v>0</v>
      </c>
      <c r="AS482" s="64" t="n">
        <v>873.29</v>
      </c>
      <c r="AT482" s="62" t="n">
        <v>174.63</v>
      </c>
      <c r="AU482" s="62" t="n">
        <v>698.66</v>
      </c>
      <c r="AV482" s="62" t="n">
        <v>0</v>
      </c>
      <c r="AW482" s="62" t="n">
        <v>0</v>
      </c>
      <c r="AX482" s="62" t="n">
        <v>0</v>
      </c>
      <c r="AY482" s="62" t="n">
        <v>2031.87</v>
      </c>
      <c r="AZ482" s="62" t="n">
        <v>406.33</v>
      </c>
      <c r="BA482" s="62" t="n">
        <v>1625.54</v>
      </c>
      <c r="BB482" s="62" t="n">
        <v>0</v>
      </c>
      <c r="BC482" s="62" t="n">
        <v>0</v>
      </c>
      <c r="BD482" s="64" t="n">
        <v>0</v>
      </c>
      <c r="BE482" s="65" t="n">
        <f aca="false">+C482+F482+I482+L482+O482+R482+U482+X482+AG482+AM482+AS482+AY482</f>
        <v>46850.25</v>
      </c>
      <c r="BF482" s="65" t="n">
        <f aca="false">+D482+G482+J482+M482+P482+S482+V482+Y482+AH482+AN482+AT482+AZ482</f>
        <v>9364.68</v>
      </c>
      <c r="BG482" s="65" t="n">
        <f aca="false">+BE482-BF482</f>
        <v>37485.57</v>
      </c>
      <c r="BH482" s="73" t="n">
        <v>0</v>
      </c>
      <c r="BI482" s="73" t="n">
        <v>0</v>
      </c>
      <c r="BJ482" s="73" t="n">
        <v>0</v>
      </c>
      <c r="BK482" s="74" t="n">
        <v>0</v>
      </c>
      <c r="BL482" s="74" t="n">
        <v>0</v>
      </c>
      <c r="BM482" s="74" t="n">
        <v>0</v>
      </c>
      <c r="BN482" s="66" t="n">
        <f aca="false">+AJ482+AP482+AV482+BB482</f>
        <v>-37.3716395523249</v>
      </c>
      <c r="BO482" s="66" t="n">
        <f aca="false">+AK482+AQ482+AW482+BC482</f>
        <v>-4.98163955232491</v>
      </c>
      <c r="BP482" s="67" t="n">
        <f aca="false">+BN482-BO482</f>
        <v>-32.39</v>
      </c>
    </row>
    <row r="483" customFormat="false" ht="12.75" hidden="false" customHeight="false" outlineLevel="0" collapsed="false">
      <c r="A483" s="48" t="n">
        <v>407</v>
      </c>
      <c r="B483" s="49" t="s">
        <v>514</v>
      </c>
      <c r="C483" s="50" t="n">
        <v>364741.53</v>
      </c>
      <c r="D483" s="50" t="n">
        <v>72827.8</v>
      </c>
      <c r="E483" s="3" t="n">
        <f aca="false">C483-D483</f>
        <v>291913.73</v>
      </c>
      <c r="F483" s="50" t="n">
        <v>176821.57</v>
      </c>
      <c r="G483" s="50" t="n">
        <v>35364.22</v>
      </c>
      <c r="H483" s="68" t="n">
        <v>141457.35</v>
      </c>
      <c r="I483" s="69" t="n">
        <v>192517.26</v>
      </c>
      <c r="J483" s="62" t="n">
        <v>38503.36</v>
      </c>
      <c r="K483" s="70" t="n">
        <f aca="false">I483-J483</f>
        <v>154013.9</v>
      </c>
      <c r="L483" s="62" t="n">
        <v>91831.57</v>
      </c>
      <c r="M483" s="71" t="n">
        <v>18366.21</v>
      </c>
      <c r="N483" s="62" t="n">
        <f aca="false">L483-M483</f>
        <v>73465.36</v>
      </c>
      <c r="O483" s="62" t="n">
        <v>61943.52</v>
      </c>
      <c r="P483" s="62" t="n">
        <v>12388.61</v>
      </c>
      <c r="Q483" s="62" t="n">
        <v>49554.91</v>
      </c>
      <c r="R483" s="57" t="n">
        <v>53934.07</v>
      </c>
      <c r="S483" s="72" t="n">
        <v>10786.74</v>
      </c>
      <c r="T483" s="72" t="n">
        <f aca="false">R483-S483</f>
        <v>43147.33</v>
      </c>
      <c r="U483" s="62" t="n">
        <v>45838.52</v>
      </c>
      <c r="V483" s="62" t="n">
        <v>9167.63</v>
      </c>
      <c r="W483" s="62" t="n">
        <v>36670.89</v>
      </c>
      <c r="X483" s="62" t="n">
        <v>32849.04</v>
      </c>
      <c r="Y483" s="62" t="n">
        <v>6569.71</v>
      </c>
      <c r="Z483" s="62" t="n">
        <v>26279.33</v>
      </c>
      <c r="AA483" s="73" t="n">
        <v>0</v>
      </c>
      <c r="AB483" s="73" t="n">
        <v>0</v>
      </c>
      <c r="AC483" s="73" t="n">
        <v>0</v>
      </c>
      <c r="AD483" s="74" t="n">
        <v>0</v>
      </c>
      <c r="AE483" s="74" t="n">
        <v>0</v>
      </c>
      <c r="AF483" s="74" t="n">
        <v>0</v>
      </c>
      <c r="AG483" s="62" t="n">
        <v>22442.52</v>
      </c>
      <c r="AH483" s="62" t="n">
        <v>4488.41</v>
      </c>
      <c r="AI483" s="62" t="n">
        <v>17954.11</v>
      </c>
      <c r="AJ483" s="75" t="n">
        <v>-1266.90896503981</v>
      </c>
      <c r="AK483" s="75" t="n">
        <v>-168.878965039806</v>
      </c>
      <c r="AL483" s="75" t="n">
        <f aca="false">+AJ483-AK483</f>
        <v>-1098.03</v>
      </c>
      <c r="AM483" s="62" t="n">
        <v>21670.11</v>
      </c>
      <c r="AN483" s="62" t="n">
        <v>4333.92</v>
      </c>
      <c r="AO483" s="62" t="n">
        <v>17336.19</v>
      </c>
      <c r="AP483" s="64" t="n">
        <v>0</v>
      </c>
      <c r="AQ483" s="64" t="n">
        <v>0</v>
      </c>
      <c r="AR483" s="64" t="n">
        <v>0</v>
      </c>
      <c r="AS483" s="64" t="n">
        <v>17837.72</v>
      </c>
      <c r="AT483" s="62" t="n">
        <v>3567.46</v>
      </c>
      <c r="AU483" s="62" t="n">
        <v>14270.26</v>
      </c>
      <c r="AV483" s="62" t="n">
        <v>0</v>
      </c>
      <c r="AW483" s="62" t="n">
        <v>0</v>
      </c>
      <c r="AX483" s="62" t="n">
        <v>0</v>
      </c>
      <c r="AY483" s="62" t="n">
        <v>25178.49</v>
      </c>
      <c r="AZ483" s="62" t="n">
        <v>5035.61</v>
      </c>
      <c r="BA483" s="62" t="n">
        <v>20142.88</v>
      </c>
      <c r="BB483" s="62" t="n">
        <v>0</v>
      </c>
      <c r="BC483" s="62" t="n">
        <v>0</v>
      </c>
      <c r="BD483" s="64" t="n">
        <v>0</v>
      </c>
      <c r="BE483" s="65" t="n">
        <f aca="false">+C483+F483+I483+L483+O483+R483+U483+X483+AG483+AM483+AS483+AY483</f>
        <v>1107605.92</v>
      </c>
      <c r="BF483" s="65" t="n">
        <f aca="false">+D483+G483+J483+M483+P483+S483+V483+Y483+AH483+AN483+AT483+AZ483</f>
        <v>221399.68</v>
      </c>
      <c r="BG483" s="65" t="n">
        <f aca="false">+BE483-BF483</f>
        <v>886206.24</v>
      </c>
      <c r="BH483" s="73" t="n">
        <v>0</v>
      </c>
      <c r="BI483" s="73" t="n">
        <v>0</v>
      </c>
      <c r="BJ483" s="73" t="n">
        <v>0</v>
      </c>
      <c r="BK483" s="74" t="n">
        <v>0</v>
      </c>
      <c r="BL483" s="74" t="n">
        <v>0</v>
      </c>
      <c r="BM483" s="74" t="n">
        <v>0</v>
      </c>
      <c r="BN483" s="66" t="n">
        <f aca="false">+AJ483+AP483+AV483+BB483</f>
        <v>-1266.90896503981</v>
      </c>
      <c r="BO483" s="66" t="n">
        <f aca="false">+AK483+AQ483+AW483+BC483</f>
        <v>-168.878965039806</v>
      </c>
      <c r="BP483" s="67" t="n">
        <f aca="false">+BN483-BO483</f>
        <v>-1098.03</v>
      </c>
    </row>
    <row r="484" customFormat="false" ht="12.75" hidden="false" customHeight="false" outlineLevel="0" collapsed="false">
      <c r="A484" s="48" t="n">
        <v>715</v>
      </c>
      <c r="B484" s="49" t="s">
        <v>515</v>
      </c>
      <c r="C484" s="50" t="n">
        <v>10189.52</v>
      </c>
      <c r="D484" s="50" t="n">
        <v>2037.83</v>
      </c>
      <c r="E484" s="3" t="n">
        <f aca="false">C484-D484</f>
        <v>8151.69</v>
      </c>
      <c r="F484" s="50" t="n">
        <v>6189.48</v>
      </c>
      <c r="G484" s="50" t="n">
        <v>1237.83</v>
      </c>
      <c r="H484" s="68" t="n">
        <v>4951.65</v>
      </c>
      <c r="I484" s="69" t="n">
        <v>7667.15</v>
      </c>
      <c r="J484" s="62" t="n">
        <v>1533.35</v>
      </c>
      <c r="K484" s="70" t="n">
        <f aca="false">I484-J484</f>
        <v>6133.8</v>
      </c>
      <c r="L484" s="62" t="n">
        <v>2724.17</v>
      </c>
      <c r="M484" s="71" t="n">
        <v>544.77</v>
      </c>
      <c r="N484" s="62" t="n">
        <f aca="false">L484-M484</f>
        <v>2179.4</v>
      </c>
      <c r="O484" s="62" t="n">
        <v>1962.13</v>
      </c>
      <c r="P484" s="62" t="n">
        <v>392.38</v>
      </c>
      <c r="Q484" s="62" t="n">
        <v>1569.75</v>
      </c>
      <c r="R484" s="57" t="n">
        <v>2397.48</v>
      </c>
      <c r="S484" s="72" t="n">
        <v>479.43</v>
      </c>
      <c r="T484" s="72" t="n">
        <f aca="false">R484-S484</f>
        <v>1918.05</v>
      </c>
      <c r="U484" s="62" t="n">
        <v>1293.78</v>
      </c>
      <c r="V484" s="62" t="n">
        <v>258.72</v>
      </c>
      <c r="W484" s="62" t="n">
        <v>1035.06</v>
      </c>
      <c r="X484" s="62" t="n">
        <v>1464.71</v>
      </c>
      <c r="Y484" s="62" t="n">
        <v>292.92</v>
      </c>
      <c r="Z484" s="62" t="n">
        <v>1171.79</v>
      </c>
      <c r="AA484" s="73" t="n">
        <v>0</v>
      </c>
      <c r="AB484" s="73" t="n">
        <v>0</v>
      </c>
      <c r="AC484" s="73" t="n">
        <v>0</v>
      </c>
      <c r="AD484" s="74" t="n">
        <v>0</v>
      </c>
      <c r="AE484" s="74" t="n">
        <v>0</v>
      </c>
      <c r="AF484" s="74" t="n">
        <v>0</v>
      </c>
      <c r="AG484" s="62" t="n">
        <v>1593.07</v>
      </c>
      <c r="AH484" s="62" t="n">
        <v>318.6</v>
      </c>
      <c r="AI484" s="62" t="n">
        <v>1274.47</v>
      </c>
      <c r="AJ484" s="75" t="n">
        <v>-1336.22937579324</v>
      </c>
      <c r="AK484" s="75" t="n">
        <v>-178.119375793239</v>
      </c>
      <c r="AL484" s="75" t="n">
        <f aca="false">+AJ484-AK484</f>
        <v>-1158.11</v>
      </c>
      <c r="AM484" s="62" t="n">
        <v>1035.34</v>
      </c>
      <c r="AN484" s="62" t="n">
        <v>207.05</v>
      </c>
      <c r="AO484" s="62" t="n">
        <v>828.29</v>
      </c>
      <c r="AP484" s="64" t="n">
        <v>0</v>
      </c>
      <c r="AQ484" s="64" t="n">
        <v>0</v>
      </c>
      <c r="AR484" s="64" t="n">
        <v>0</v>
      </c>
      <c r="AS484" s="64" t="n">
        <v>4037.37</v>
      </c>
      <c r="AT484" s="62" t="n">
        <v>807.45</v>
      </c>
      <c r="AU484" s="62" t="n">
        <v>3229.92</v>
      </c>
      <c r="AV484" s="62" t="n">
        <v>0</v>
      </c>
      <c r="AW484" s="62" t="n">
        <v>0</v>
      </c>
      <c r="AX484" s="62" t="n">
        <v>0</v>
      </c>
      <c r="AY484" s="62" t="n">
        <v>1353.19</v>
      </c>
      <c r="AZ484" s="62" t="n">
        <v>270.61</v>
      </c>
      <c r="BA484" s="62" t="n">
        <v>1082.58</v>
      </c>
      <c r="BB484" s="62" t="n">
        <v>0</v>
      </c>
      <c r="BC484" s="62" t="n">
        <v>0</v>
      </c>
      <c r="BD484" s="64" t="n">
        <v>0</v>
      </c>
      <c r="BE484" s="65" t="n">
        <f aca="false">+C484+F484+I484+L484+O484+R484+U484+X484+AG484+AM484+AS484+AY484</f>
        <v>41907.39</v>
      </c>
      <c r="BF484" s="65" t="n">
        <f aca="false">+D484+G484+J484+M484+P484+S484+V484+Y484+AH484+AN484+AT484+AZ484</f>
        <v>8380.94</v>
      </c>
      <c r="BG484" s="65" t="n">
        <f aca="false">+BE484-BF484</f>
        <v>33526.45</v>
      </c>
      <c r="BH484" s="73" t="n">
        <v>0</v>
      </c>
      <c r="BI484" s="73" t="n">
        <v>0</v>
      </c>
      <c r="BJ484" s="73" t="n">
        <v>0</v>
      </c>
      <c r="BK484" s="74" t="n">
        <v>0</v>
      </c>
      <c r="BL484" s="74" t="n">
        <v>0</v>
      </c>
      <c r="BM484" s="74" t="n">
        <v>0</v>
      </c>
      <c r="BN484" s="66" t="n">
        <f aca="false">+AJ484+AP484+AV484+BB484</f>
        <v>-1336.22937579324</v>
      </c>
      <c r="BO484" s="66" t="n">
        <f aca="false">+AK484+AQ484+AW484+BC484</f>
        <v>-178.119375793239</v>
      </c>
      <c r="BP484" s="67" t="n">
        <f aca="false">+BN484-BO484</f>
        <v>-1158.11</v>
      </c>
    </row>
    <row r="485" customFormat="false" ht="12.75" hidden="false" customHeight="false" outlineLevel="0" collapsed="false">
      <c r="A485" s="48" t="n">
        <v>408</v>
      </c>
      <c r="B485" s="49" t="s">
        <v>516</v>
      </c>
      <c r="C485" s="50" t="n">
        <v>361826.52</v>
      </c>
      <c r="D485" s="50" t="n">
        <v>72327.99</v>
      </c>
      <c r="E485" s="3" t="n">
        <f aca="false">C485-D485</f>
        <v>289498.53</v>
      </c>
      <c r="F485" s="50" t="n">
        <v>109854.93</v>
      </c>
      <c r="G485" s="50" t="n">
        <v>21970.9</v>
      </c>
      <c r="H485" s="68" t="n">
        <v>87884.03</v>
      </c>
      <c r="I485" s="69" t="n">
        <v>114500.2</v>
      </c>
      <c r="J485" s="62" t="n">
        <v>22899.93</v>
      </c>
      <c r="K485" s="70" t="n">
        <f aca="false">I485-J485</f>
        <v>91600.27</v>
      </c>
      <c r="L485" s="62" t="n">
        <v>147766.69</v>
      </c>
      <c r="M485" s="71" t="n">
        <v>29553.22</v>
      </c>
      <c r="N485" s="62" t="n">
        <f aca="false">L485-M485</f>
        <v>118213.47</v>
      </c>
      <c r="O485" s="62" t="n">
        <v>59080.06</v>
      </c>
      <c r="P485" s="62" t="n">
        <v>11815.94</v>
      </c>
      <c r="Q485" s="62" t="n">
        <v>47264.12</v>
      </c>
      <c r="R485" s="57" t="n">
        <v>64658.78</v>
      </c>
      <c r="S485" s="72" t="n">
        <v>12931.66</v>
      </c>
      <c r="T485" s="72" t="n">
        <f aca="false">R485-S485</f>
        <v>51727.12</v>
      </c>
      <c r="U485" s="62" t="n">
        <v>28817.53</v>
      </c>
      <c r="V485" s="62" t="n">
        <v>5763.42</v>
      </c>
      <c r="W485" s="62" t="n">
        <v>23054.11</v>
      </c>
      <c r="X485" s="62" t="n">
        <v>16836.94</v>
      </c>
      <c r="Y485" s="62" t="n">
        <v>3367.3</v>
      </c>
      <c r="Z485" s="62" t="n">
        <v>13469.64</v>
      </c>
      <c r="AA485" s="73" t="n">
        <v>1367.54</v>
      </c>
      <c r="AB485" s="73" t="n">
        <v>182.29</v>
      </c>
      <c r="AC485" s="73" t="n">
        <v>1185.25</v>
      </c>
      <c r="AD485" s="74" t="n">
        <v>117.8</v>
      </c>
      <c r="AE485" s="74" t="n">
        <v>140.92</v>
      </c>
      <c r="AF485" s="74" t="n">
        <v>1443.97</v>
      </c>
      <c r="AG485" s="62" t="n">
        <v>20822.35</v>
      </c>
      <c r="AH485" s="62" t="n">
        <v>4164.38</v>
      </c>
      <c r="AI485" s="62" t="n">
        <v>16657.97</v>
      </c>
      <c r="AJ485" s="75" t="n">
        <v>0</v>
      </c>
      <c r="AK485" s="75" t="n">
        <v>0</v>
      </c>
      <c r="AL485" s="75" t="n">
        <f aca="false">+AJ485-AK485</f>
        <v>0</v>
      </c>
      <c r="AM485" s="62" t="n">
        <v>11365.2</v>
      </c>
      <c r="AN485" s="62" t="n">
        <v>2272.95</v>
      </c>
      <c r="AO485" s="62" t="n">
        <v>9092.25</v>
      </c>
      <c r="AP485" s="64" t="n">
        <v>0</v>
      </c>
      <c r="AQ485" s="64" t="n">
        <v>0</v>
      </c>
      <c r="AR485" s="64" t="n">
        <v>0</v>
      </c>
      <c r="AS485" s="64" t="n">
        <v>16086.3</v>
      </c>
      <c r="AT485" s="62" t="n">
        <v>3217.17</v>
      </c>
      <c r="AU485" s="62" t="n">
        <v>12869.13</v>
      </c>
      <c r="AV485" s="62" t="n">
        <v>0</v>
      </c>
      <c r="AW485" s="62" t="n">
        <v>0</v>
      </c>
      <c r="AX485" s="62" t="n">
        <v>0</v>
      </c>
      <c r="AY485" s="62" t="n">
        <v>10609.68</v>
      </c>
      <c r="AZ485" s="62" t="n">
        <v>2121.85</v>
      </c>
      <c r="BA485" s="62" t="n">
        <v>8487.83</v>
      </c>
      <c r="BB485" s="62" t="n">
        <v>0</v>
      </c>
      <c r="BC485" s="62" t="n">
        <v>0</v>
      </c>
      <c r="BD485" s="64" t="n">
        <v>0</v>
      </c>
      <c r="BE485" s="65" t="n">
        <f aca="false">+C485+F485+I485+L485+O485+R485+U485+X485+AG485+AM485+AS485+AY485</f>
        <v>962225.18</v>
      </c>
      <c r="BF485" s="65" t="n">
        <f aca="false">+D485+G485+J485+M485+P485+S485+V485+Y485+AH485+AN485+AT485+AZ485</f>
        <v>192406.71</v>
      </c>
      <c r="BG485" s="65" t="n">
        <f aca="false">+BE485-BF485</f>
        <v>769818.47</v>
      </c>
      <c r="BH485" s="73" t="n">
        <v>1367.54</v>
      </c>
      <c r="BI485" s="73" t="n">
        <v>182.29</v>
      </c>
      <c r="BJ485" s="73" t="n">
        <v>1185.25</v>
      </c>
      <c r="BK485" s="74" t="n">
        <v>117.8</v>
      </c>
      <c r="BL485" s="74" t="n">
        <v>140.92</v>
      </c>
      <c r="BM485" s="74" t="n">
        <v>1443.97</v>
      </c>
      <c r="BN485" s="66" t="n">
        <f aca="false">+AJ485+AP485+AV485+BB485</f>
        <v>0</v>
      </c>
      <c r="BO485" s="66" t="n">
        <f aca="false">+AK485+AQ485+AW485+BC485</f>
        <v>0</v>
      </c>
      <c r="BP485" s="67" t="n">
        <f aca="false">+BN485-BO485</f>
        <v>0</v>
      </c>
    </row>
    <row r="486" customFormat="false" ht="12.75" hidden="false" customHeight="false" outlineLevel="0" collapsed="false">
      <c r="A486" s="48" t="n">
        <v>746</v>
      </c>
      <c r="B486" s="49" t="s">
        <v>517</v>
      </c>
      <c r="C486" s="50" t="n">
        <v>5294.99</v>
      </c>
      <c r="D486" s="50" t="n">
        <v>1058.92</v>
      </c>
      <c r="E486" s="3" t="n">
        <f aca="false">C486-D486</f>
        <v>4236.07</v>
      </c>
      <c r="F486" s="50" t="n">
        <v>4392.98</v>
      </c>
      <c r="G486" s="50" t="n">
        <v>878.52</v>
      </c>
      <c r="H486" s="68" t="n">
        <v>3514.46</v>
      </c>
      <c r="I486" s="69" t="n">
        <v>4389.65</v>
      </c>
      <c r="J486" s="62" t="n">
        <v>877.85</v>
      </c>
      <c r="K486" s="70" t="n">
        <f aca="false">I486-J486</f>
        <v>3511.8</v>
      </c>
      <c r="L486" s="62" t="n">
        <v>2610.56</v>
      </c>
      <c r="M486" s="71" t="n">
        <v>522.05</v>
      </c>
      <c r="N486" s="62" t="n">
        <f aca="false">L486-M486</f>
        <v>2088.51</v>
      </c>
      <c r="O486" s="62" t="n">
        <v>4162.6</v>
      </c>
      <c r="P486" s="62" t="n">
        <v>832.46</v>
      </c>
      <c r="Q486" s="62" t="n">
        <v>3330.14</v>
      </c>
      <c r="R486" s="57" t="n">
        <v>2076.95</v>
      </c>
      <c r="S486" s="72" t="n">
        <v>415.34</v>
      </c>
      <c r="T486" s="72" t="n">
        <f aca="false">R486-S486</f>
        <v>1661.61</v>
      </c>
      <c r="U486" s="62" t="n">
        <v>1627.15</v>
      </c>
      <c r="V486" s="62" t="n">
        <v>325.4</v>
      </c>
      <c r="W486" s="62" t="n">
        <v>1301.75</v>
      </c>
      <c r="X486" s="62" t="n">
        <v>1482.39</v>
      </c>
      <c r="Y486" s="62" t="n">
        <v>296.43</v>
      </c>
      <c r="Z486" s="62" t="n">
        <v>1185.96</v>
      </c>
      <c r="AA486" s="73" t="n">
        <v>0</v>
      </c>
      <c r="AB486" s="73" t="n">
        <v>0</v>
      </c>
      <c r="AC486" s="73" t="n">
        <v>0</v>
      </c>
      <c r="AD486" s="74" t="n">
        <v>0</v>
      </c>
      <c r="AE486" s="74" t="n">
        <v>0</v>
      </c>
      <c r="AF486" s="74" t="n">
        <v>0</v>
      </c>
      <c r="AG486" s="62" t="n">
        <v>1536.36</v>
      </c>
      <c r="AH486" s="62" t="n">
        <v>307.24</v>
      </c>
      <c r="AI486" s="62" t="n">
        <v>1229.12</v>
      </c>
      <c r="AJ486" s="75" t="n">
        <v>-79.6353986385139</v>
      </c>
      <c r="AK486" s="75" t="n">
        <v>-10.6153986385139</v>
      </c>
      <c r="AL486" s="75" t="n">
        <f aca="false">+AJ486-AK486</f>
        <v>-69.02</v>
      </c>
      <c r="AM486" s="62" t="n">
        <v>660.95</v>
      </c>
      <c r="AN486" s="62" t="n">
        <v>132.16</v>
      </c>
      <c r="AO486" s="62" t="n">
        <v>528.79</v>
      </c>
      <c r="AP486" s="64" t="n">
        <v>0</v>
      </c>
      <c r="AQ486" s="64" t="n">
        <v>0</v>
      </c>
      <c r="AR486" s="64" t="n">
        <v>0</v>
      </c>
      <c r="AS486" s="64" t="n">
        <v>2404.18</v>
      </c>
      <c r="AT486" s="62" t="n">
        <v>480.8</v>
      </c>
      <c r="AU486" s="62" t="n">
        <v>1923.38</v>
      </c>
      <c r="AV486" s="62" t="n">
        <v>0</v>
      </c>
      <c r="AW486" s="62" t="n">
        <v>0</v>
      </c>
      <c r="AX486" s="62" t="n">
        <v>0</v>
      </c>
      <c r="AY486" s="62" t="n">
        <v>1257.87</v>
      </c>
      <c r="AZ486" s="62" t="n">
        <v>251.51</v>
      </c>
      <c r="BA486" s="62" t="n">
        <v>1006.36</v>
      </c>
      <c r="BB486" s="62" t="n">
        <v>0</v>
      </c>
      <c r="BC486" s="62" t="n">
        <v>0</v>
      </c>
      <c r="BD486" s="64" t="n">
        <v>0</v>
      </c>
      <c r="BE486" s="65" t="n">
        <f aca="false">+C486+F486+I486+L486+O486+R486+U486+X486+AG486+AM486+AS486+AY486</f>
        <v>31896.63</v>
      </c>
      <c r="BF486" s="65" t="n">
        <f aca="false">+D486+G486+J486+M486+P486+S486+V486+Y486+AH486+AN486+AT486+AZ486</f>
        <v>6378.68</v>
      </c>
      <c r="BG486" s="65" t="n">
        <f aca="false">+BE486-BF486</f>
        <v>25517.95</v>
      </c>
      <c r="BH486" s="73" t="n">
        <v>0</v>
      </c>
      <c r="BI486" s="73" t="n">
        <v>0</v>
      </c>
      <c r="BJ486" s="73" t="n">
        <v>0</v>
      </c>
      <c r="BK486" s="74" t="n">
        <v>0</v>
      </c>
      <c r="BL486" s="74" t="n">
        <v>0</v>
      </c>
      <c r="BM486" s="74" t="n">
        <v>0</v>
      </c>
      <c r="BN486" s="66" t="n">
        <f aca="false">+AJ486+AP486+AV486+BB486</f>
        <v>-79.6353986385139</v>
      </c>
      <c r="BO486" s="66" t="n">
        <f aca="false">+AK486+AQ486+AW486+BC486</f>
        <v>-10.6153986385139</v>
      </c>
      <c r="BP486" s="67" t="n">
        <f aca="false">+BN486-BO486</f>
        <v>-69.02</v>
      </c>
    </row>
    <row r="487" customFormat="false" ht="12.75" hidden="false" customHeight="false" outlineLevel="0" collapsed="false">
      <c r="A487" s="48" t="n">
        <v>409</v>
      </c>
      <c r="B487" s="49" t="s">
        <v>518</v>
      </c>
      <c r="C487" s="50" t="n">
        <v>151937.72</v>
      </c>
      <c r="D487" s="50" t="n">
        <v>30330.33</v>
      </c>
      <c r="E487" s="3" t="n">
        <f aca="false">C487-D487</f>
        <v>121607.39</v>
      </c>
      <c r="F487" s="50" t="n">
        <v>66470.57</v>
      </c>
      <c r="G487" s="50" t="n">
        <v>13294</v>
      </c>
      <c r="H487" s="68" t="n">
        <v>53176.57</v>
      </c>
      <c r="I487" s="69" t="n">
        <v>72524.59</v>
      </c>
      <c r="J487" s="62" t="n">
        <v>14504.8</v>
      </c>
      <c r="K487" s="70" t="n">
        <f aca="false">I487-J487</f>
        <v>58019.79</v>
      </c>
      <c r="L487" s="62" t="n">
        <v>58018.26</v>
      </c>
      <c r="M487" s="71" t="n">
        <v>11603.53</v>
      </c>
      <c r="N487" s="62" t="n">
        <f aca="false">L487-M487</f>
        <v>46414.73</v>
      </c>
      <c r="O487" s="62" t="n">
        <v>24673.41</v>
      </c>
      <c r="P487" s="62" t="n">
        <v>4934.58</v>
      </c>
      <c r="Q487" s="62" t="n">
        <v>19738.83</v>
      </c>
      <c r="R487" s="57" t="n">
        <v>14789.21</v>
      </c>
      <c r="S487" s="72" t="n">
        <v>2957.77</v>
      </c>
      <c r="T487" s="72" t="n">
        <f aca="false">R487-S487</f>
        <v>11831.44</v>
      </c>
      <c r="U487" s="62" t="n">
        <v>12908.72</v>
      </c>
      <c r="V487" s="62" t="n">
        <v>2581.63</v>
      </c>
      <c r="W487" s="62" t="n">
        <v>10327.09</v>
      </c>
      <c r="X487" s="62" t="n">
        <v>11396.57</v>
      </c>
      <c r="Y487" s="62" t="n">
        <v>2279.22</v>
      </c>
      <c r="Z487" s="62" t="n">
        <v>9117.35</v>
      </c>
      <c r="AA487" s="73" t="n">
        <v>0</v>
      </c>
      <c r="AB487" s="73" t="n">
        <v>0</v>
      </c>
      <c r="AC487" s="73" t="n">
        <v>0</v>
      </c>
      <c r="AD487" s="74" t="n">
        <v>0</v>
      </c>
      <c r="AE487" s="74" t="n">
        <v>0</v>
      </c>
      <c r="AF487" s="74" t="n">
        <v>0</v>
      </c>
      <c r="AG487" s="62" t="n">
        <v>10547.3</v>
      </c>
      <c r="AH487" s="62" t="n">
        <v>2109.36</v>
      </c>
      <c r="AI487" s="62" t="n">
        <v>8437.94</v>
      </c>
      <c r="AJ487" s="75" t="n">
        <v>0</v>
      </c>
      <c r="AK487" s="75" t="n">
        <v>0</v>
      </c>
      <c r="AL487" s="75" t="n">
        <f aca="false">+AJ487-AK487</f>
        <v>0</v>
      </c>
      <c r="AM487" s="62" t="n">
        <v>12887.65</v>
      </c>
      <c r="AN487" s="62" t="n">
        <v>2577.45</v>
      </c>
      <c r="AO487" s="62" t="n">
        <v>10310.2</v>
      </c>
      <c r="AP487" s="64" t="n">
        <v>0</v>
      </c>
      <c r="AQ487" s="64" t="n">
        <v>0</v>
      </c>
      <c r="AR487" s="64" t="n">
        <v>0</v>
      </c>
      <c r="AS487" s="64" t="n">
        <v>6044.77</v>
      </c>
      <c r="AT487" s="62" t="n">
        <v>1208.88</v>
      </c>
      <c r="AU487" s="62" t="n">
        <v>4835.89</v>
      </c>
      <c r="AV487" s="62" t="n">
        <v>0</v>
      </c>
      <c r="AW487" s="62" t="n">
        <v>0</v>
      </c>
      <c r="AX487" s="62" t="n">
        <v>0</v>
      </c>
      <c r="AY487" s="62" t="n">
        <v>6703.29</v>
      </c>
      <c r="AZ487" s="62" t="n">
        <v>1340.57</v>
      </c>
      <c r="BA487" s="62" t="n">
        <v>5362.72</v>
      </c>
      <c r="BB487" s="62" t="n">
        <v>0</v>
      </c>
      <c r="BC487" s="62" t="n">
        <v>0</v>
      </c>
      <c r="BD487" s="64" t="n">
        <v>0</v>
      </c>
      <c r="BE487" s="65" t="n">
        <f aca="false">+C487+F487+I487+L487+O487+R487+U487+X487+AG487+AM487+AS487+AY487</f>
        <v>448902.06</v>
      </c>
      <c r="BF487" s="65" t="n">
        <f aca="false">+D487+G487+J487+M487+P487+S487+V487+Y487+AH487+AN487+AT487+AZ487</f>
        <v>89722.12</v>
      </c>
      <c r="BG487" s="65" t="n">
        <f aca="false">+BE487-BF487</f>
        <v>359179.94</v>
      </c>
      <c r="BH487" s="73" t="n">
        <v>0</v>
      </c>
      <c r="BI487" s="73" t="n">
        <v>0</v>
      </c>
      <c r="BJ487" s="73" t="n">
        <v>0</v>
      </c>
      <c r="BK487" s="74" t="n">
        <v>0</v>
      </c>
      <c r="BL487" s="74" t="n">
        <v>0</v>
      </c>
      <c r="BM487" s="74" t="n">
        <v>0</v>
      </c>
      <c r="BN487" s="66" t="n">
        <f aca="false">+AJ487+AP487+AV487+BB487</f>
        <v>0</v>
      </c>
      <c r="BO487" s="66" t="n">
        <f aca="false">+AK487+AQ487+AW487+BC487</f>
        <v>0</v>
      </c>
      <c r="BP487" s="67" t="n">
        <f aca="false">+BN487-BO487</f>
        <v>0</v>
      </c>
    </row>
    <row r="488" customFormat="false" ht="12.75" hidden="false" customHeight="false" outlineLevel="0" collapsed="false">
      <c r="A488" s="48" t="n">
        <v>410</v>
      </c>
      <c r="B488" s="49" t="s">
        <v>519</v>
      </c>
      <c r="C488" s="50" t="n">
        <v>77133.82</v>
      </c>
      <c r="D488" s="50" t="n">
        <v>15408.78</v>
      </c>
      <c r="E488" s="3" t="n">
        <f aca="false">C488-D488</f>
        <v>61725.04</v>
      </c>
      <c r="F488" s="50" t="n">
        <v>31145.99</v>
      </c>
      <c r="G488" s="50" t="n">
        <v>6229.11</v>
      </c>
      <c r="H488" s="68" t="n">
        <v>24916.88</v>
      </c>
      <c r="I488" s="69" t="n">
        <v>28858.81</v>
      </c>
      <c r="J488" s="62" t="n">
        <v>5771.64</v>
      </c>
      <c r="K488" s="70" t="n">
        <f aca="false">I488-J488</f>
        <v>23087.17</v>
      </c>
      <c r="L488" s="62" t="n">
        <v>16760.13</v>
      </c>
      <c r="M488" s="71" t="n">
        <v>3351.93</v>
      </c>
      <c r="N488" s="62" t="n">
        <f aca="false">L488-M488</f>
        <v>13408.2</v>
      </c>
      <c r="O488" s="62" t="n">
        <v>15252.45</v>
      </c>
      <c r="P488" s="62" t="n">
        <v>3050.41</v>
      </c>
      <c r="Q488" s="62" t="n">
        <v>12202.04</v>
      </c>
      <c r="R488" s="57" t="n">
        <v>10545.45</v>
      </c>
      <c r="S488" s="72" t="n">
        <v>2109.01</v>
      </c>
      <c r="T488" s="72" t="n">
        <f aca="false">R488-S488</f>
        <v>8436.44</v>
      </c>
      <c r="U488" s="62" t="n">
        <v>8588.75</v>
      </c>
      <c r="V488" s="62" t="n">
        <v>1717.67</v>
      </c>
      <c r="W488" s="62" t="n">
        <v>6871.08</v>
      </c>
      <c r="X488" s="62" t="n">
        <v>7582.22</v>
      </c>
      <c r="Y488" s="62" t="n">
        <v>1516.36</v>
      </c>
      <c r="Z488" s="62" t="n">
        <v>6065.86</v>
      </c>
      <c r="AA488" s="73" t="n">
        <v>92.28</v>
      </c>
      <c r="AB488" s="73" t="n">
        <v>12.3</v>
      </c>
      <c r="AC488" s="73" t="n">
        <v>79.98</v>
      </c>
      <c r="AD488" s="74" t="n">
        <v>9.29</v>
      </c>
      <c r="AE488" s="74" t="n">
        <v>11.15</v>
      </c>
      <c r="AF488" s="74" t="n">
        <v>100.42</v>
      </c>
      <c r="AG488" s="62" t="n">
        <v>7342.3</v>
      </c>
      <c r="AH488" s="62" t="n">
        <v>1468.38</v>
      </c>
      <c r="AI488" s="62" t="n">
        <v>5873.92</v>
      </c>
      <c r="AJ488" s="75" t="n">
        <v>0</v>
      </c>
      <c r="AK488" s="75" t="n">
        <v>0</v>
      </c>
      <c r="AL488" s="75" t="n">
        <f aca="false">+AJ488-AK488</f>
        <v>0</v>
      </c>
      <c r="AM488" s="62" t="n">
        <v>5543.18</v>
      </c>
      <c r="AN488" s="62" t="n">
        <v>1108.54</v>
      </c>
      <c r="AO488" s="62" t="n">
        <v>4434.64</v>
      </c>
      <c r="AP488" s="64" t="n">
        <v>0</v>
      </c>
      <c r="AQ488" s="64" t="n">
        <v>0</v>
      </c>
      <c r="AR488" s="64" t="n">
        <v>0</v>
      </c>
      <c r="AS488" s="64" t="n">
        <v>4694.36</v>
      </c>
      <c r="AT488" s="62" t="n">
        <v>938.79</v>
      </c>
      <c r="AU488" s="62" t="n">
        <v>3755.57</v>
      </c>
      <c r="AV488" s="62" t="n">
        <v>0</v>
      </c>
      <c r="AW488" s="62" t="n">
        <v>0</v>
      </c>
      <c r="AX488" s="62" t="n">
        <v>0</v>
      </c>
      <c r="AY488" s="62" t="n">
        <v>5475.98</v>
      </c>
      <c r="AZ488" s="62" t="n">
        <v>1095.11</v>
      </c>
      <c r="BA488" s="62" t="n">
        <v>4380.87</v>
      </c>
      <c r="BB488" s="62" t="n">
        <v>0</v>
      </c>
      <c r="BC488" s="62" t="n">
        <v>0</v>
      </c>
      <c r="BD488" s="64" t="n">
        <v>0</v>
      </c>
      <c r="BE488" s="65" t="n">
        <f aca="false">+C488+F488+I488+L488+O488+R488+U488+X488+AG488+AM488+AS488+AY488</f>
        <v>218923.44</v>
      </c>
      <c r="BF488" s="65" t="n">
        <f aca="false">+D488+G488+J488+M488+P488+S488+V488+Y488+AH488+AN488+AT488+AZ488</f>
        <v>43765.73</v>
      </c>
      <c r="BG488" s="65" t="n">
        <f aca="false">+BE488-BF488</f>
        <v>175157.71</v>
      </c>
      <c r="BH488" s="73" t="n">
        <v>92.28</v>
      </c>
      <c r="BI488" s="73" t="n">
        <v>12.3</v>
      </c>
      <c r="BJ488" s="73" t="n">
        <v>79.98</v>
      </c>
      <c r="BK488" s="74" t="n">
        <v>9.29</v>
      </c>
      <c r="BL488" s="74" t="n">
        <v>11.15</v>
      </c>
      <c r="BM488" s="74" t="n">
        <v>100.42</v>
      </c>
      <c r="BN488" s="66" t="n">
        <f aca="false">+AJ488+AP488+AV488+BB488</f>
        <v>0</v>
      </c>
      <c r="BO488" s="66" t="n">
        <f aca="false">+AK488+AQ488+AW488+BC488</f>
        <v>0</v>
      </c>
      <c r="BP488" s="67" t="n">
        <f aca="false">+BN488-BO488</f>
        <v>0</v>
      </c>
    </row>
    <row r="489" customFormat="false" ht="12.75" hidden="false" customHeight="false" outlineLevel="0" collapsed="false">
      <c r="A489" s="48" t="n">
        <v>411</v>
      </c>
      <c r="B489" s="49" t="s">
        <v>520</v>
      </c>
      <c r="C489" s="50" t="n">
        <v>448381.04</v>
      </c>
      <c r="D489" s="50" t="n">
        <v>89572.94</v>
      </c>
      <c r="E489" s="3" t="n">
        <f aca="false">C489-D489</f>
        <v>358808.1</v>
      </c>
      <c r="F489" s="50" t="n">
        <v>244749.17</v>
      </c>
      <c r="G489" s="50" t="n">
        <v>48949.75</v>
      </c>
      <c r="H489" s="68" t="n">
        <v>195799.42</v>
      </c>
      <c r="I489" s="69" t="n">
        <v>250238.52</v>
      </c>
      <c r="J489" s="62" t="n">
        <v>50047.61</v>
      </c>
      <c r="K489" s="70" t="n">
        <f aca="false">I489-J489</f>
        <v>200190.91</v>
      </c>
      <c r="L489" s="62" t="n">
        <v>391306.84</v>
      </c>
      <c r="M489" s="71" t="n">
        <v>78261.25</v>
      </c>
      <c r="N489" s="62" t="n">
        <f aca="false">L489-M489</f>
        <v>313045.59</v>
      </c>
      <c r="O489" s="62" t="n">
        <v>119849.1</v>
      </c>
      <c r="P489" s="62" t="n">
        <v>23969.75</v>
      </c>
      <c r="Q489" s="62" t="n">
        <v>95879.35</v>
      </c>
      <c r="R489" s="57" t="n">
        <v>60832.03</v>
      </c>
      <c r="S489" s="72" t="n">
        <v>12166.29</v>
      </c>
      <c r="T489" s="72" t="n">
        <f aca="false">R489-S489</f>
        <v>48665.74</v>
      </c>
      <c r="U489" s="62" t="n">
        <v>52304.53</v>
      </c>
      <c r="V489" s="62" t="n">
        <v>10460.81</v>
      </c>
      <c r="W489" s="62" t="n">
        <v>41843.72</v>
      </c>
      <c r="X489" s="62" t="n">
        <v>26960.82</v>
      </c>
      <c r="Y489" s="62" t="n">
        <v>5392.07</v>
      </c>
      <c r="Z489" s="62" t="n">
        <v>21568.75</v>
      </c>
      <c r="AA489" s="73" t="n">
        <v>0</v>
      </c>
      <c r="AB489" s="73" t="n">
        <v>0</v>
      </c>
      <c r="AC489" s="73" t="n">
        <v>0</v>
      </c>
      <c r="AD489" s="74" t="n">
        <v>0</v>
      </c>
      <c r="AE489" s="74" t="n">
        <v>0</v>
      </c>
      <c r="AF489" s="74" t="n">
        <v>0</v>
      </c>
      <c r="AG489" s="62" t="n">
        <v>20992.14</v>
      </c>
      <c r="AH489" s="62" t="n">
        <v>4198.35</v>
      </c>
      <c r="AI489" s="62" t="n">
        <v>16793.79</v>
      </c>
      <c r="AJ489" s="75" t="n">
        <v>-3950.31729548863</v>
      </c>
      <c r="AK489" s="75" t="n">
        <v>-526.577295488635</v>
      </c>
      <c r="AL489" s="75" t="n">
        <f aca="false">+AJ489-AK489</f>
        <v>-3423.74</v>
      </c>
      <c r="AM489" s="62" t="n">
        <v>17881.56</v>
      </c>
      <c r="AN489" s="62" t="n">
        <v>3576.2</v>
      </c>
      <c r="AO489" s="62" t="n">
        <v>14305.36</v>
      </c>
      <c r="AP489" s="64" t="n">
        <v>0</v>
      </c>
      <c r="AQ489" s="64" t="n">
        <v>0</v>
      </c>
      <c r="AR489" s="64" t="n">
        <v>0</v>
      </c>
      <c r="AS489" s="64" t="n">
        <v>24750.45</v>
      </c>
      <c r="AT489" s="62" t="n">
        <v>4949.97</v>
      </c>
      <c r="AU489" s="62" t="n">
        <v>19800.48</v>
      </c>
      <c r="AV489" s="62" t="n">
        <v>0</v>
      </c>
      <c r="AW489" s="62" t="n">
        <v>0</v>
      </c>
      <c r="AX489" s="62" t="n">
        <v>0</v>
      </c>
      <c r="AY489" s="62" t="n">
        <v>30555.48</v>
      </c>
      <c r="AZ489" s="62" t="n">
        <v>6111</v>
      </c>
      <c r="BA489" s="62" t="n">
        <v>24444.48</v>
      </c>
      <c r="BB489" s="62" t="n">
        <v>0</v>
      </c>
      <c r="BC489" s="62" t="n">
        <v>0</v>
      </c>
      <c r="BD489" s="64" t="n">
        <v>0</v>
      </c>
      <c r="BE489" s="65" t="n">
        <f aca="false">+C489+F489+I489+L489+O489+R489+U489+X489+AG489+AM489+AS489+AY489</f>
        <v>1688801.68</v>
      </c>
      <c r="BF489" s="65" t="n">
        <f aca="false">+D489+G489+J489+M489+P489+S489+V489+Y489+AH489+AN489+AT489+AZ489</f>
        <v>337655.99</v>
      </c>
      <c r="BG489" s="65" t="n">
        <f aca="false">+BE489-BF489</f>
        <v>1351145.69</v>
      </c>
      <c r="BH489" s="73" t="n">
        <v>0</v>
      </c>
      <c r="BI489" s="73" t="n">
        <v>0</v>
      </c>
      <c r="BJ489" s="73" t="n">
        <v>0</v>
      </c>
      <c r="BK489" s="74" t="n">
        <v>0</v>
      </c>
      <c r="BL489" s="74" t="n">
        <v>0</v>
      </c>
      <c r="BM489" s="74" t="n">
        <v>0</v>
      </c>
      <c r="BN489" s="66" t="n">
        <f aca="false">+AJ489+AP489+AV489+BB489</f>
        <v>-3950.31729548863</v>
      </c>
      <c r="BO489" s="66" t="n">
        <f aca="false">+AK489+AQ489+AW489+BC489</f>
        <v>-526.577295488635</v>
      </c>
      <c r="BP489" s="67" t="n">
        <f aca="false">+BN489-BO489</f>
        <v>-3423.74</v>
      </c>
    </row>
    <row r="490" customFormat="false" ht="12.75" hidden="false" customHeight="false" outlineLevel="0" collapsed="false">
      <c r="A490" s="48" t="n">
        <v>412</v>
      </c>
      <c r="B490" s="49" t="s">
        <v>521</v>
      </c>
      <c r="C490" s="50" t="n">
        <v>97279.8</v>
      </c>
      <c r="D490" s="50" t="n">
        <v>19450.5</v>
      </c>
      <c r="E490" s="3" t="n">
        <f aca="false">C490-D490</f>
        <v>77829.3</v>
      </c>
      <c r="F490" s="50" t="n">
        <v>27459.4</v>
      </c>
      <c r="G490" s="50" t="n">
        <v>5491.8</v>
      </c>
      <c r="H490" s="68" t="n">
        <v>21967.6</v>
      </c>
      <c r="I490" s="69" t="n">
        <v>37874.04</v>
      </c>
      <c r="J490" s="62" t="n">
        <v>7574.71</v>
      </c>
      <c r="K490" s="70" t="n">
        <f aca="false">I490-J490</f>
        <v>30299.33</v>
      </c>
      <c r="L490" s="62" t="n">
        <v>15715.35</v>
      </c>
      <c r="M490" s="71" t="n">
        <v>3142.98</v>
      </c>
      <c r="N490" s="62" t="n">
        <f aca="false">L490-M490</f>
        <v>12572.37</v>
      </c>
      <c r="O490" s="62" t="n">
        <v>3942.27</v>
      </c>
      <c r="P490" s="62" t="n">
        <v>788.39</v>
      </c>
      <c r="Q490" s="62" t="n">
        <v>3153.88</v>
      </c>
      <c r="R490" s="57" t="n">
        <v>4283.97</v>
      </c>
      <c r="S490" s="72" t="n">
        <v>856.71</v>
      </c>
      <c r="T490" s="72" t="n">
        <f aca="false">R490-S490</f>
        <v>3427.26</v>
      </c>
      <c r="U490" s="62" t="n">
        <v>2670.61</v>
      </c>
      <c r="V490" s="62" t="n">
        <v>534.05</v>
      </c>
      <c r="W490" s="62" t="n">
        <v>2136.56</v>
      </c>
      <c r="X490" s="62" t="n">
        <v>2415.95</v>
      </c>
      <c r="Y490" s="62" t="n">
        <v>483.13</v>
      </c>
      <c r="Z490" s="62" t="n">
        <v>1932.82</v>
      </c>
      <c r="AA490" s="73" t="n">
        <v>0</v>
      </c>
      <c r="AB490" s="73" t="n">
        <v>0</v>
      </c>
      <c r="AC490" s="73" t="n">
        <v>0</v>
      </c>
      <c r="AD490" s="74" t="n">
        <v>0</v>
      </c>
      <c r="AE490" s="74" t="n">
        <v>0</v>
      </c>
      <c r="AF490" s="74" t="n">
        <v>0</v>
      </c>
      <c r="AG490" s="62" t="n">
        <v>2785.65</v>
      </c>
      <c r="AH490" s="62" t="n">
        <v>557.09</v>
      </c>
      <c r="AI490" s="62" t="n">
        <v>2228.56</v>
      </c>
      <c r="AJ490" s="75" t="n">
        <v>-48.0673820237683</v>
      </c>
      <c r="AK490" s="75" t="n">
        <v>-6.40738202376832</v>
      </c>
      <c r="AL490" s="75" t="n">
        <f aca="false">+AJ490-AK490</f>
        <v>-41.66</v>
      </c>
      <c r="AM490" s="62" t="n">
        <v>2452.8</v>
      </c>
      <c r="AN490" s="62" t="n">
        <v>490.5</v>
      </c>
      <c r="AO490" s="62" t="n">
        <v>1962.3</v>
      </c>
      <c r="AP490" s="64" t="n">
        <v>0</v>
      </c>
      <c r="AQ490" s="64" t="n">
        <v>0</v>
      </c>
      <c r="AR490" s="64" t="n">
        <v>0</v>
      </c>
      <c r="AS490" s="64" t="n">
        <v>1276.68</v>
      </c>
      <c r="AT490" s="62" t="n">
        <v>255.3</v>
      </c>
      <c r="AU490" s="62" t="n">
        <v>1021.38</v>
      </c>
      <c r="AV490" s="62" t="n">
        <v>0</v>
      </c>
      <c r="AW490" s="62" t="n">
        <v>0</v>
      </c>
      <c r="AX490" s="62" t="n">
        <v>0</v>
      </c>
      <c r="AY490" s="62" t="n">
        <v>1768.73</v>
      </c>
      <c r="AZ490" s="62" t="n">
        <v>353.71</v>
      </c>
      <c r="BA490" s="62" t="n">
        <v>1415.02</v>
      </c>
      <c r="BB490" s="62" t="n">
        <v>0</v>
      </c>
      <c r="BC490" s="62" t="n">
        <v>0</v>
      </c>
      <c r="BD490" s="64" t="n">
        <v>0</v>
      </c>
      <c r="BE490" s="65" t="n">
        <f aca="false">+C490+F490+I490+L490+O490+R490+U490+X490+AG490+AM490+AS490+AY490</f>
        <v>199925.25</v>
      </c>
      <c r="BF490" s="65" t="n">
        <f aca="false">+D490+G490+J490+M490+P490+S490+V490+Y490+AH490+AN490+AT490+AZ490</f>
        <v>39978.87</v>
      </c>
      <c r="BG490" s="65" t="n">
        <f aca="false">+BE490-BF490</f>
        <v>159946.38</v>
      </c>
      <c r="BH490" s="73" t="n">
        <v>0</v>
      </c>
      <c r="BI490" s="73" t="n">
        <v>0</v>
      </c>
      <c r="BJ490" s="73" t="n">
        <v>0</v>
      </c>
      <c r="BK490" s="74" t="n">
        <v>0</v>
      </c>
      <c r="BL490" s="74" t="n">
        <v>0</v>
      </c>
      <c r="BM490" s="74" t="n">
        <v>0</v>
      </c>
      <c r="BN490" s="66" t="n">
        <f aca="false">+AJ490+AP490+AV490+BB490</f>
        <v>-48.0673820237683</v>
      </c>
      <c r="BO490" s="66" t="n">
        <f aca="false">+AK490+AQ490+AW490+BC490</f>
        <v>-6.40738202376832</v>
      </c>
      <c r="BP490" s="67" t="n">
        <f aca="false">+BN490-BO490</f>
        <v>-41.66</v>
      </c>
    </row>
    <row r="491" customFormat="false" ht="12.75" hidden="false" customHeight="false" outlineLevel="0" collapsed="false">
      <c r="A491" s="48" t="n">
        <v>413</v>
      </c>
      <c r="B491" s="49" t="s">
        <v>522</v>
      </c>
      <c r="C491" s="50" t="n">
        <v>38919.99</v>
      </c>
      <c r="D491" s="50" t="n">
        <v>7783.7</v>
      </c>
      <c r="E491" s="3" t="n">
        <f aca="false">C491-D491</f>
        <v>31136.29</v>
      </c>
      <c r="F491" s="50" t="n">
        <v>13795.12</v>
      </c>
      <c r="G491" s="50" t="n">
        <v>2758.93</v>
      </c>
      <c r="H491" s="68" t="n">
        <v>11036.19</v>
      </c>
      <c r="I491" s="69" t="n">
        <v>23971.64</v>
      </c>
      <c r="J491" s="62" t="n">
        <v>4794.24</v>
      </c>
      <c r="K491" s="70" t="n">
        <f aca="false">I491-J491</f>
        <v>19177.4</v>
      </c>
      <c r="L491" s="62" t="n">
        <v>9176.55</v>
      </c>
      <c r="M491" s="71" t="n">
        <v>1835.24</v>
      </c>
      <c r="N491" s="62" t="n">
        <f aca="false">L491-M491</f>
        <v>7341.31</v>
      </c>
      <c r="O491" s="62" t="n">
        <v>3684.76</v>
      </c>
      <c r="P491" s="62" t="n">
        <v>736.87</v>
      </c>
      <c r="Q491" s="62" t="n">
        <v>2947.89</v>
      </c>
      <c r="R491" s="57" t="n">
        <v>4773.79</v>
      </c>
      <c r="S491" s="72" t="n">
        <v>954.69</v>
      </c>
      <c r="T491" s="72" t="n">
        <f aca="false">R491-S491</f>
        <v>3819.1</v>
      </c>
      <c r="U491" s="62" t="n">
        <v>4485.03</v>
      </c>
      <c r="V491" s="62" t="n">
        <v>896.96</v>
      </c>
      <c r="W491" s="62" t="n">
        <v>3588.07</v>
      </c>
      <c r="X491" s="62" t="n">
        <v>3256.31</v>
      </c>
      <c r="Y491" s="62" t="n">
        <v>651.19</v>
      </c>
      <c r="Z491" s="62" t="n">
        <v>2605.12</v>
      </c>
      <c r="AA491" s="73" t="n">
        <v>0</v>
      </c>
      <c r="AB491" s="73" t="n">
        <v>0</v>
      </c>
      <c r="AC491" s="73" t="n">
        <v>0</v>
      </c>
      <c r="AD491" s="74" t="n">
        <v>0</v>
      </c>
      <c r="AE491" s="74" t="n">
        <v>0</v>
      </c>
      <c r="AF491" s="74" t="n">
        <v>0</v>
      </c>
      <c r="AG491" s="62" t="n">
        <v>3478.74</v>
      </c>
      <c r="AH491" s="62" t="n">
        <v>695.68</v>
      </c>
      <c r="AI491" s="62" t="n">
        <v>2783.06</v>
      </c>
      <c r="AJ491" s="75" t="n">
        <v>-11183.7313949463</v>
      </c>
      <c r="AK491" s="75" t="n">
        <v>-1490.79139494635</v>
      </c>
      <c r="AL491" s="75" t="n">
        <f aca="false">+AJ491-AK491</f>
        <v>-9692.94</v>
      </c>
      <c r="AM491" s="62" t="n">
        <v>709.45</v>
      </c>
      <c r="AN491" s="62" t="n">
        <v>141.87</v>
      </c>
      <c r="AO491" s="62" t="n">
        <v>567.58</v>
      </c>
      <c r="AP491" s="64" t="n">
        <v>-12298.5692857967</v>
      </c>
      <c r="AQ491" s="64" t="n">
        <v>-1639.3992857967</v>
      </c>
      <c r="AR491" s="64" t="n">
        <v>-10659.17</v>
      </c>
      <c r="AS491" s="64" t="n">
        <v>1554.67</v>
      </c>
      <c r="AT491" s="62" t="n">
        <v>310.88</v>
      </c>
      <c r="AU491" s="62" t="n">
        <v>1243.79</v>
      </c>
      <c r="AV491" s="50" t="n">
        <v>-12814.2148378909</v>
      </c>
      <c r="AW491" s="50" t="n">
        <v>-1708.13483789085</v>
      </c>
      <c r="AX491" s="50" t="n">
        <f aca="false">AV491-AW491</f>
        <v>-11106.0800000001</v>
      </c>
      <c r="AY491" s="62" t="n">
        <v>3116.13</v>
      </c>
      <c r="AZ491" s="62" t="n">
        <v>623.15</v>
      </c>
      <c r="BA491" s="62" t="n">
        <v>2492.98</v>
      </c>
      <c r="BB491" s="50" t="n">
        <v>-12600.299988462</v>
      </c>
      <c r="BC491" s="50" t="n">
        <v>-1679.61998846198</v>
      </c>
      <c r="BD491" s="50" t="n">
        <v>-10920.68</v>
      </c>
      <c r="BE491" s="65" t="n">
        <f aca="false">+C491+F491+I491+L491+O491+R491+U491+X491+AG491+AM491+AS491+AY491</f>
        <v>110922.18</v>
      </c>
      <c r="BF491" s="65" t="n">
        <f aca="false">+D491+G491+J491+M491+P491+S491+V491+Y491+AH491+AN491+AT491+AZ491</f>
        <v>22183.4</v>
      </c>
      <c r="BG491" s="65" t="n">
        <f aca="false">+BE491-BF491</f>
        <v>88738.78</v>
      </c>
      <c r="BH491" s="73" t="n">
        <v>0</v>
      </c>
      <c r="BI491" s="73" t="n">
        <v>0</v>
      </c>
      <c r="BJ491" s="73" t="n">
        <v>0</v>
      </c>
      <c r="BK491" s="74" t="n">
        <v>0</v>
      </c>
      <c r="BL491" s="74" t="n">
        <v>0</v>
      </c>
      <c r="BM491" s="74" t="n">
        <v>0</v>
      </c>
      <c r="BN491" s="66" t="n">
        <f aca="false">+AJ491+AP491+AV491+BB491</f>
        <v>-48896.8155070959</v>
      </c>
      <c r="BO491" s="66" t="n">
        <f aca="false">+AK491+AQ491+AW491+BC491</f>
        <v>-6517.94550709588</v>
      </c>
      <c r="BP491" s="67" t="n">
        <f aca="false">+BN491-BO491</f>
        <v>-42378.8700000001</v>
      </c>
    </row>
    <row r="492" customFormat="false" ht="12.75" hidden="false" customHeight="false" outlineLevel="0" collapsed="false">
      <c r="A492" s="48" t="n">
        <v>414</v>
      </c>
      <c r="B492" s="49" t="s">
        <v>523</v>
      </c>
      <c r="C492" s="50" t="n">
        <v>87415.62</v>
      </c>
      <c r="D492" s="50" t="n">
        <v>17477.33</v>
      </c>
      <c r="E492" s="3" t="n">
        <f aca="false">C492-D492</f>
        <v>69938.29</v>
      </c>
      <c r="F492" s="50" t="n">
        <v>50087.14</v>
      </c>
      <c r="G492" s="50" t="n">
        <v>10017.36</v>
      </c>
      <c r="H492" s="68" t="n">
        <v>40069.78</v>
      </c>
      <c r="I492" s="69" t="n">
        <v>59704.17</v>
      </c>
      <c r="J492" s="62" t="n">
        <v>11940.74</v>
      </c>
      <c r="K492" s="70" t="n">
        <f aca="false">I492-J492</f>
        <v>47763.43</v>
      </c>
      <c r="L492" s="62" t="n">
        <v>26278.68</v>
      </c>
      <c r="M492" s="71" t="n">
        <v>5255.63</v>
      </c>
      <c r="N492" s="62" t="n">
        <f aca="false">L492-M492</f>
        <v>21023.05</v>
      </c>
      <c r="O492" s="62" t="n">
        <v>16086.23</v>
      </c>
      <c r="P492" s="62" t="n">
        <v>3217.17</v>
      </c>
      <c r="Q492" s="62" t="n">
        <v>12869.06</v>
      </c>
      <c r="R492" s="57" t="n">
        <v>13331.89</v>
      </c>
      <c r="S492" s="72" t="n">
        <v>2666.28</v>
      </c>
      <c r="T492" s="72" t="n">
        <f aca="false">R492-S492</f>
        <v>10665.61</v>
      </c>
      <c r="U492" s="62" t="n">
        <v>12039.44</v>
      </c>
      <c r="V492" s="62" t="n">
        <v>2407.81</v>
      </c>
      <c r="W492" s="62" t="n">
        <v>9631.63</v>
      </c>
      <c r="X492" s="62" t="n">
        <v>7896.48</v>
      </c>
      <c r="Y492" s="62" t="n">
        <v>1579.24</v>
      </c>
      <c r="Z492" s="62" t="n">
        <v>6317.24</v>
      </c>
      <c r="AA492" s="73" t="n">
        <v>0</v>
      </c>
      <c r="AB492" s="73" t="n">
        <v>0</v>
      </c>
      <c r="AC492" s="73" t="n">
        <v>0</v>
      </c>
      <c r="AD492" s="74" t="n">
        <v>0</v>
      </c>
      <c r="AE492" s="74" t="n">
        <v>0</v>
      </c>
      <c r="AF492" s="74" t="n">
        <v>0</v>
      </c>
      <c r="AG492" s="62" t="n">
        <v>6752.58</v>
      </c>
      <c r="AH492" s="62" t="n">
        <v>1350.45</v>
      </c>
      <c r="AI492" s="62" t="n">
        <v>5402.13</v>
      </c>
      <c r="AJ492" s="75" t="n">
        <v>-14466.2628360448</v>
      </c>
      <c r="AK492" s="75" t="n">
        <v>-1928.35283604477</v>
      </c>
      <c r="AL492" s="75" t="n">
        <f aca="false">+AJ492-AK492</f>
        <v>-12537.91</v>
      </c>
      <c r="AM492" s="62" t="n">
        <v>4702.92</v>
      </c>
      <c r="AN492" s="62" t="n">
        <v>940.5</v>
      </c>
      <c r="AO492" s="62" t="n">
        <v>3762.42</v>
      </c>
      <c r="AP492" s="64" t="n">
        <v>-15114.307142033</v>
      </c>
      <c r="AQ492" s="64" t="n">
        <v>-2014.737142033</v>
      </c>
      <c r="AR492" s="64" t="n">
        <v>-13099.57</v>
      </c>
      <c r="AS492" s="64" t="n">
        <v>6130.68</v>
      </c>
      <c r="AT492" s="62" t="n">
        <v>1226.07</v>
      </c>
      <c r="AU492" s="62" t="n">
        <v>4904.61</v>
      </c>
      <c r="AV492" s="50" t="n">
        <v>-16566.6205145956</v>
      </c>
      <c r="AW492" s="50" t="n">
        <v>-2208.33051459559</v>
      </c>
      <c r="AX492" s="50" t="n">
        <f aca="false">AV492-AW492</f>
        <v>-14358.29</v>
      </c>
      <c r="AY492" s="62" t="n">
        <v>6265.03</v>
      </c>
      <c r="AZ492" s="62" t="n">
        <v>1252.92</v>
      </c>
      <c r="BA492" s="62" t="n">
        <v>5012.11</v>
      </c>
      <c r="BB492" s="50" t="n">
        <v>-16648.0673820238</v>
      </c>
      <c r="BC492" s="50" t="n">
        <v>-2219.18738202377</v>
      </c>
      <c r="BD492" s="64" t="n">
        <v>-14428.88</v>
      </c>
      <c r="BE492" s="65" t="n">
        <f aca="false">+C492+F492+I492+L492+O492+R492+U492+X492+AG492+AM492+AS492+AY492</f>
        <v>296690.86</v>
      </c>
      <c r="BF492" s="65" t="n">
        <f aca="false">+D492+G492+J492+M492+P492+S492+V492+Y492+AH492+AN492+AT492+AZ492</f>
        <v>59331.5</v>
      </c>
      <c r="BG492" s="65" t="n">
        <f aca="false">+BE492-BF492</f>
        <v>237359.36</v>
      </c>
      <c r="BH492" s="73" t="n">
        <v>0</v>
      </c>
      <c r="BI492" s="73" t="n">
        <v>0</v>
      </c>
      <c r="BJ492" s="73" t="n">
        <v>0</v>
      </c>
      <c r="BK492" s="74" t="n">
        <v>0</v>
      </c>
      <c r="BL492" s="74" t="n">
        <v>0</v>
      </c>
      <c r="BM492" s="74" t="n">
        <v>0</v>
      </c>
      <c r="BN492" s="66" t="n">
        <f aca="false">+AJ492+AP492+AV492+BB492</f>
        <v>-62795.2578746972</v>
      </c>
      <c r="BO492" s="66" t="n">
        <f aca="false">+AK492+AQ492+AW492+BC492</f>
        <v>-8370.60787469713</v>
      </c>
      <c r="BP492" s="67" t="n">
        <f aca="false">+BN492-BO492</f>
        <v>-54424.65</v>
      </c>
    </row>
    <row r="493" customFormat="false" ht="12.75" hidden="false" customHeight="false" outlineLevel="0" collapsed="false">
      <c r="A493" s="48" t="n">
        <v>415</v>
      </c>
      <c r="B493" s="49" t="s">
        <v>524</v>
      </c>
      <c r="C493" s="50" t="n">
        <v>58818.96</v>
      </c>
      <c r="D493" s="50" t="n">
        <v>11744.37</v>
      </c>
      <c r="E493" s="3" t="n">
        <f aca="false">C493-D493</f>
        <v>47074.59</v>
      </c>
      <c r="F493" s="50" t="n">
        <v>30105.49</v>
      </c>
      <c r="G493" s="50" t="n">
        <v>6021.01</v>
      </c>
      <c r="H493" s="68" t="n">
        <v>24084.48</v>
      </c>
      <c r="I493" s="69" t="n">
        <v>34816.23</v>
      </c>
      <c r="J493" s="62" t="n">
        <v>6963.15</v>
      </c>
      <c r="K493" s="70" t="n">
        <f aca="false">I493-J493</f>
        <v>27853.08</v>
      </c>
      <c r="L493" s="62" t="n">
        <v>11820.97</v>
      </c>
      <c r="M493" s="71" t="n">
        <v>2364.12</v>
      </c>
      <c r="N493" s="62" t="n">
        <f aca="false">L493-M493</f>
        <v>9456.85</v>
      </c>
      <c r="O493" s="62" t="n">
        <v>7482.57</v>
      </c>
      <c r="P493" s="62" t="n">
        <v>1496.44</v>
      </c>
      <c r="Q493" s="62" t="n">
        <v>5986.13</v>
      </c>
      <c r="R493" s="57" t="n">
        <v>6466.17</v>
      </c>
      <c r="S493" s="72" t="n">
        <v>1293.15</v>
      </c>
      <c r="T493" s="72" t="n">
        <f aca="false">R493-S493</f>
        <v>5173.02</v>
      </c>
      <c r="U493" s="62" t="n">
        <v>4593.23</v>
      </c>
      <c r="V493" s="62" t="n">
        <v>918.58</v>
      </c>
      <c r="W493" s="62" t="n">
        <v>3674.65</v>
      </c>
      <c r="X493" s="62" t="n">
        <v>4394.46</v>
      </c>
      <c r="Y493" s="62" t="n">
        <v>878.82</v>
      </c>
      <c r="Z493" s="62" t="n">
        <v>3515.64</v>
      </c>
      <c r="AA493" s="73" t="n">
        <v>0.29</v>
      </c>
      <c r="AB493" s="73" t="n">
        <v>0.04</v>
      </c>
      <c r="AC493" s="73" t="n">
        <v>0.25</v>
      </c>
      <c r="AD493" s="74" t="n">
        <v>0.53</v>
      </c>
      <c r="AE493" s="74" t="n">
        <v>0.63</v>
      </c>
      <c r="AF493" s="74" t="n">
        <v>1.41</v>
      </c>
      <c r="AG493" s="62" t="n">
        <v>7228.96</v>
      </c>
      <c r="AH493" s="62" t="n">
        <v>1445.72</v>
      </c>
      <c r="AI493" s="62" t="n">
        <v>5783.24</v>
      </c>
      <c r="AJ493" s="75" t="n">
        <v>0</v>
      </c>
      <c r="AK493" s="75" t="n">
        <v>0</v>
      </c>
      <c r="AL493" s="75" t="n">
        <f aca="false">+AJ493-AK493</f>
        <v>0</v>
      </c>
      <c r="AM493" s="62" t="n">
        <v>3323.01</v>
      </c>
      <c r="AN493" s="62" t="n">
        <v>664.55</v>
      </c>
      <c r="AO493" s="62" t="n">
        <v>2658.46</v>
      </c>
      <c r="AP493" s="64" t="n">
        <v>0</v>
      </c>
      <c r="AQ493" s="64" t="n">
        <v>0</v>
      </c>
      <c r="AR493" s="64" t="n">
        <v>0</v>
      </c>
      <c r="AS493" s="64" t="n">
        <v>8023.85</v>
      </c>
      <c r="AT493" s="62" t="n">
        <v>1604.73</v>
      </c>
      <c r="AU493" s="62" t="n">
        <v>6419.12</v>
      </c>
      <c r="AV493" s="62" t="n">
        <v>0</v>
      </c>
      <c r="AW493" s="62" t="n">
        <v>0</v>
      </c>
      <c r="AX493" s="62" t="n">
        <v>0</v>
      </c>
      <c r="AY493" s="62" t="n">
        <v>1664.53</v>
      </c>
      <c r="AZ493" s="62" t="n">
        <v>332.85</v>
      </c>
      <c r="BA493" s="62" t="n">
        <v>1331.68</v>
      </c>
      <c r="BB493" s="62" t="n">
        <v>0</v>
      </c>
      <c r="BC493" s="62" t="n">
        <v>0</v>
      </c>
      <c r="BD493" s="64" t="n">
        <v>0</v>
      </c>
      <c r="BE493" s="65" t="n">
        <f aca="false">+C493+F493+I493+L493+O493+R493+U493+X493+AG493+AM493+AS493+AY493</f>
        <v>178738.43</v>
      </c>
      <c r="BF493" s="65" t="n">
        <f aca="false">+D493+G493+J493+M493+P493+S493+V493+Y493+AH493+AN493+AT493+AZ493</f>
        <v>35727.49</v>
      </c>
      <c r="BG493" s="65" t="n">
        <f aca="false">+BE493-BF493</f>
        <v>143010.94</v>
      </c>
      <c r="BH493" s="73" t="n">
        <v>0.29</v>
      </c>
      <c r="BI493" s="73" t="n">
        <v>0.04</v>
      </c>
      <c r="BJ493" s="73" t="n">
        <v>0.25</v>
      </c>
      <c r="BK493" s="74" t="n">
        <v>0.53</v>
      </c>
      <c r="BL493" s="74" t="n">
        <v>0.63</v>
      </c>
      <c r="BM493" s="74" t="n">
        <v>1.41</v>
      </c>
      <c r="BN493" s="66" t="n">
        <f aca="false">+AJ493+AP493+AV493+BB493</f>
        <v>0</v>
      </c>
      <c r="BO493" s="66" t="n">
        <f aca="false">+AK493+AQ493+AW493+BC493</f>
        <v>0</v>
      </c>
      <c r="BP493" s="67" t="n">
        <f aca="false">+BN493-BO493</f>
        <v>0</v>
      </c>
    </row>
    <row r="494" customFormat="false" ht="12.75" hidden="false" customHeight="false" outlineLevel="0" collapsed="false">
      <c r="A494" s="48" t="n">
        <v>416</v>
      </c>
      <c r="B494" s="49" t="s">
        <v>525</v>
      </c>
      <c r="C494" s="50" t="n">
        <v>98886.65</v>
      </c>
      <c r="D494" s="50" t="n">
        <v>19675.39</v>
      </c>
      <c r="E494" s="3" t="n">
        <f aca="false">C494-D494</f>
        <v>79211.26</v>
      </c>
      <c r="F494" s="50" t="n">
        <v>35731.96</v>
      </c>
      <c r="G494" s="50" t="n">
        <v>7146.31</v>
      </c>
      <c r="H494" s="68" t="n">
        <v>28585.65</v>
      </c>
      <c r="I494" s="69" t="n">
        <v>38815.1</v>
      </c>
      <c r="J494" s="62" t="n">
        <v>7762.93</v>
      </c>
      <c r="K494" s="70" t="n">
        <f aca="false">I494-J494</f>
        <v>31052.17</v>
      </c>
      <c r="L494" s="62" t="n">
        <v>15141.22</v>
      </c>
      <c r="M494" s="71" t="n">
        <v>3028.17</v>
      </c>
      <c r="N494" s="62" t="n">
        <f aca="false">L494-M494</f>
        <v>12113.05</v>
      </c>
      <c r="O494" s="62" t="n">
        <v>9861.65</v>
      </c>
      <c r="P494" s="62" t="n">
        <v>1972.24</v>
      </c>
      <c r="Q494" s="62" t="n">
        <v>7889.41</v>
      </c>
      <c r="R494" s="57" t="n">
        <v>9524.78</v>
      </c>
      <c r="S494" s="72" t="n">
        <v>1904.86</v>
      </c>
      <c r="T494" s="72" t="n">
        <f aca="false">R494-S494</f>
        <v>7619.92</v>
      </c>
      <c r="U494" s="62" t="n">
        <v>6659.73</v>
      </c>
      <c r="V494" s="62" t="n">
        <v>1331.84</v>
      </c>
      <c r="W494" s="62" t="n">
        <v>5327.89</v>
      </c>
      <c r="X494" s="62" t="n">
        <v>6342.76</v>
      </c>
      <c r="Y494" s="62" t="n">
        <v>1268.47</v>
      </c>
      <c r="Z494" s="62" t="n">
        <v>5074.29</v>
      </c>
      <c r="AA494" s="73" t="n">
        <v>0</v>
      </c>
      <c r="AB494" s="73" t="n">
        <v>0</v>
      </c>
      <c r="AC494" s="73" t="n">
        <v>0</v>
      </c>
      <c r="AD494" s="74" t="n">
        <v>0</v>
      </c>
      <c r="AE494" s="74" t="n">
        <v>0</v>
      </c>
      <c r="AF494" s="74" t="n">
        <v>0</v>
      </c>
      <c r="AG494" s="62" t="n">
        <v>3908.96</v>
      </c>
      <c r="AH494" s="62" t="n">
        <v>781.74</v>
      </c>
      <c r="AI494" s="62" t="n">
        <v>3127.22</v>
      </c>
      <c r="AJ494" s="75" t="n">
        <v>-193.850236529364</v>
      </c>
      <c r="AK494" s="75" t="n">
        <v>-25.8402365293643</v>
      </c>
      <c r="AL494" s="75" t="n">
        <f aca="false">+AJ494-AK494</f>
        <v>-168.01</v>
      </c>
      <c r="AM494" s="62" t="n">
        <v>3954.27</v>
      </c>
      <c r="AN494" s="62" t="n">
        <v>790.79</v>
      </c>
      <c r="AO494" s="62" t="n">
        <v>3163.48</v>
      </c>
      <c r="AP494" s="64" t="n">
        <v>0</v>
      </c>
      <c r="AQ494" s="64" t="n">
        <v>0</v>
      </c>
      <c r="AR494" s="64" t="n">
        <v>0</v>
      </c>
      <c r="AS494" s="64" t="n">
        <v>3906.54</v>
      </c>
      <c r="AT494" s="62" t="n">
        <v>781.24</v>
      </c>
      <c r="AU494" s="62" t="n">
        <v>3125.3</v>
      </c>
      <c r="AV494" s="62" t="n">
        <v>0</v>
      </c>
      <c r="AW494" s="62" t="n">
        <v>0</v>
      </c>
      <c r="AX494" s="62" t="n">
        <v>0</v>
      </c>
      <c r="AY494" s="62" t="n">
        <v>3800.65</v>
      </c>
      <c r="AZ494" s="62" t="n">
        <v>760.05</v>
      </c>
      <c r="BA494" s="62" t="n">
        <v>3040.6</v>
      </c>
      <c r="BB494" s="62" t="n">
        <v>0</v>
      </c>
      <c r="BC494" s="62" t="n">
        <v>0</v>
      </c>
      <c r="BD494" s="64" t="n">
        <v>0</v>
      </c>
      <c r="BE494" s="65" t="n">
        <f aca="false">+C494+F494+I494+L494+O494+R494+U494+X494+AG494+AM494+AS494+AY494</f>
        <v>236534.27</v>
      </c>
      <c r="BF494" s="65" t="n">
        <f aca="false">+D494+G494+J494+M494+P494+S494+V494+Y494+AH494+AN494+AT494+AZ494</f>
        <v>47204.03</v>
      </c>
      <c r="BG494" s="65" t="n">
        <f aca="false">+BE494-BF494</f>
        <v>189330.24</v>
      </c>
      <c r="BH494" s="73" t="n">
        <v>0</v>
      </c>
      <c r="BI494" s="73" t="n">
        <v>0</v>
      </c>
      <c r="BJ494" s="73" t="n">
        <v>0</v>
      </c>
      <c r="BK494" s="74" t="n">
        <v>0</v>
      </c>
      <c r="BL494" s="74" t="n">
        <v>0</v>
      </c>
      <c r="BM494" s="74" t="n">
        <v>0</v>
      </c>
      <c r="BN494" s="66" t="n">
        <f aca="false">+AJ494+AP494+AV494+BB494</f>
        <v>-193.850236529364</v>
      </c>
      <c r="BO494" s="66" t="n">
        <f aca="false">+AK494+AQ494+AW494+BC494</f>
        <v>-25.8402365293643</v>
      </c>
      <c r="BP494" s="67" t="n">
        <f aca="false">+BN494-BO494</f>
        <v>-168.01</v>
      </c>
    </row>
    <row r="495" customFormat="false" ht="12.75" hidden="false" customHeight="false" outlineLevel="0" collapsed="false">
      <c r="A495" s="48" t="n">
        <v>417</v>
      </c>
      <c r="B495" s="49" t="s">
        <v>526</v>
      </c>
      <c r="C495" s="50" t="n">
        <v>38404.42</v>
      </c>
      <c r="D495" s="50" t="n">
        <v>7658.13</v>
      </c>
      <c r="E495" s="3" t="n">
        <f aca="false">C495-D495</f>
        <v>30746.29</v>
      </c>
      <c r="F495" s="50" t="n">
        <v>14049.23</v>
      </c>
      <c r="G495" s="50" t="n">
        <v>2809.75</v>
      </c>
      <c r="H495" s="68" t="n">
        <v>11239.48</v>
      </c>
      <c r="I495" s="69" t="n">
        <v>16822.6</v>
      </c>
      <c r="J495" s="62" t="n">
        <v>3364.42</v>
      </c>
      <c r="K495" s="70" t="n">
        <f aca="false">I495-J495</f>
        <v>13458.18</v>
      </c>
      <c r="L495" s="62" t="n">
        <v>5398.42</v>
      </c>
      <c r="M495" s="71" t="n">
        <v>1079.6</v>
      </c>
      <c r="N495" s="62" t="n">
        <f aca="false">L495-M495</f>
        <v>4318.82</v>
      </c>
      <c r="O495" s="62" t="n">
        <v>2784.89</v>
      </c>
      <c r="P495" s="62" t="n">
        <v>556.9</v>
      </c>
      <c r="Q495" s="62" t="n">
        <v>2227.99</v>
      </c>
      <c r="R495" s="57" t="n">
        <v>2261.15</v>
      </c>
      <c r="S495" s="72" t="n">
        <v>452.18</v>
      </c>
      <c r="T495" s="72" t="n">
        <f aca="false">R495-S495</f>
        <v>1808.97</v>
      </c>
      <c r="U495" s="62" t="n">
        <v>1841.07</v>
      </c>
      <c r="V495" s="62" t="n">
        <v>368.17</v>
      </c>
      <c r="W495" s="62" t="n">
        <v>1472.9</v>
      </c>
      <c r="X495" s="62" t="n">
        <v>1069.99</v>
      </c>
      <c r="Y495" s="62" t="n">
        <v>213.96</v>
      </c>
      <c r="Z495" s="62" t="n">
        <v>856.03</v>
      </c>
      <c r="AA495" s="73" t="n">
        <v>0</v>
      </c>
      <c r="AB495" s="73" t="n">
        <v>0</v>
      </c>
      <c r="AC495" s="73" t="n">
        <v>0</v>
      </c>
      <c r="AD495" s="74" t="n">
        <v>0</v>
      </c>
      <c r="AE495" s="74" t="n">
        <v>0</v>
      </c>
      <c r="AF495" s="74" t="n">
        <v>0</v>
      </c>
      <c r="AG495" s="62" t="n">
        <v>1163.93</v>
      </c>
      <c r="AH495" s="62" t="n">
        <v>232.73</v>
      </c>
      <c r="AI495" s="62" t="n">
        <v>931.2</v>
      </c>
      <c r="AJ495" s="75" t="n">
        <v>-6525.19903080651</v>
      </c>
      <c r="AK495" s="75" t="n">
        <v>-869.809030806507</v>
      </c>
      <c r="AL495" s="75" t="n">
        <f aca="false">+AJ495-AK495</f>
        <v>-5655.39</v>
      </c>
      <c r="AM495" s="62" t="n">
        <v>2188.84</v>
      </c>
      <c r="AN495" s="62" t="n">
        <v>437.7</v>
      </c>
      <c r="AO495" s="62" t="n">
        <v>1751.14</v>
      </c>
      <c r="AP495" s="64" t="n">
        <v>0</v>
      </c>
      <c r="AQ495" s="64" t="n">
        <v>0</v>
      </c>
      <c r="AR495" s="64" t="n">
        <v>0</v>
      </c>
      <c r="AS495" s="64" t="n">
        <v>2735.42</v>
      </c>
      <c r="AT495" s="62" t="n">
        <v>547.03</v>
      </c>
      <c r="AU495" s="62" t="n">
        <v>2188.39</v>
      </c>
      <c r="AV495" s="62" t="n">
        <v>0</v>
      </c>
      <c r="AW495" s="62" t="n">
        <v>0</v>
      </c>
      <c r="AX495" s="62" t="n">
        <v>0</v>
      </c>
      <c r="AY495" s="62" t="n">
        <v>1199.12</v>
      </c>
      <c r="AZ495" s="62" t="n">
        <v>239.79</v>
      </c>
      <c r="BA495" s="62" t="n">
        <v>959.33</v>
      </c>
      <c r="BB495" s="62" t="n">
        <v>0</v>
      </c>
      <c r="BC495" s="62" t="n">
        <v>0</v>
      </c>
      <c r="BD495" s="64" t="n">
        <v>0</v>
      </c>
      <c r="BE495" s="65" t="n">
        <f aca="false">+C495+F495+I495+L495+O495+R495+U495+X495+AG495+AM495+AS495+AY495</f>
        <v>89919.08</v>
      </c>
      <c r="BF495" s="65" t="n">
        <f aca="false">+D495+G495+J495+M495+P495+S495+V495+Y495+AH495+AN495+AT495+AZ495</f>
        <v>17960.36</v>
      </c>
      <c r="BG495" s="65" t="n">
        <f aca="false">+BE495-BF495</f>
        <v>71958.72</v>
      </c>
      <c r="BH495" s="73" t="n">
        <v>0</v>
      </c>
      <c r="BI495" s="73" t="n">
        <v>0</v>
      </c>
      <c r="BJ495" s="73" t="n">
        <v>0</v>
      </c>
      <c r="BK495" s="74" t="n">
        <v>0</v>
      </c>
      <c r="BL495" s="74" t="n">
        <v>0</v>
      </c>
      <c r="BM495" s="74" t="n">
        <v>0</v>
      </c>
      <c r="BN495" s="66" t="n">
        <f aca="false">+AJ495+AP495+AV495+BB495</f>
        <v>-6525.19903080651</v>
      </c>
      <c r="BO495" s="66" t="n">
        <f aca="false">+AK495+AQ495+AW495+BC495</f>
        <v>-869.809030806507</v>
      </c>
      <c r="BP495" s="67" t="n">
        <f aca="false">+BN495-BO495</f>
        <v>-5655.39</v>
      </c>
    </row>
    <row r="496" customFormat="false" ht="12.75" hidden="false" customHeight="false" outlineLevel="0" collapsed="false">
      <c r="A496" s="48" t="n">
        <v>418</v>
      </c>
      <c r="B496" s="49" t="s">
        <v>527</v>
      </c>
      <c r="C496" s="50" t="n">
        <v>101383.36</v>
      </c>
      <c r="D496" s="50" t="n">
        <v>20264.89</v>
      </c>
      <c r="E496" s="3" t="n">
        <f aca="false">C496-D496</f>
        <v>81118.47</v>
      </c>
      <c r="F496" s="50" t="n">
        <v>50663.86</v>
      </c>
      <c r="G496" s="50" t="n">
        <v>10132.69</v>
      </c>
      <c r="H496" s="68" t="n">
        <v>40531.17</v>
      </c>
      <c r="I496" s="69" t="n">
        <v>46486.45</v>
      </c>
      <c r="J496" s="62" t="n">
        <v>9297.19</v>
      </c>
      <c r="K496" s="70" t="n">
        <f aca="false">I496-J496</f>
        <v>37189.26</v>
      </c>
      <c r="L496" s="62" t="n">
        <v>20606.18</v>
      </c>
      <c r="M496" s="71" t="n">
        <v>4121.17</v>
      </c>
      <c r="N496" s="62" t="n">
        <f aca="false">L496-M496</f>
        <v>16485.01</v>
      </c>
      <c r="O496" s="62" t="n">
        <v>9687.51</v>
      </c>
      <c r="P496" s="62" t="n">
        <v>1937.4</v>
      </c>
      <c r="Q496" s="62" t="n">
        <v>7750.11</v>
      </c>
      <c r="R496" s="57" t="n">
        <v>8662.43</v>
      </c>
      <c r="S496" s="72" t="n">
        <v>1732.4</v>
      </c>
      <c r="T496" s="72" t="n">
        <f aca="false">R496-S496</f>
        <v>6930.03</v>
      </c>
      <c r="U496" s="62" t="n">
        <v>13496.33</v>
      </c>
      <c r="V496" s="62" t="n">
        <v>2699.17</v>
      </c>
      <c r="W496" s="62" t="n">
        <v>10797.16</v>
      </c>
      <c r="X496" s="62" t="n">
        <v>7922.79</v>
      </c>
      <c r="Y496" s="62" t="n">
        <v>1584.46</v>
      </c>
      <c r="Z496" s="62" t="n">
        <v>6338.33</v>
      </c>
      <c r="AA496" s="73" t="n">
        <v>36.94</v>
      </c>
      <c r="AB496" s="73" t="n">
        <v>4.92</v>
      </c>
      <c r="AC496" s="73" t="n">
        <v>32.02</v>
      </c>
      <c r="AD496" s="74" t="n">
        <v>5.05</v>
      </c>
      <c r="AE496" s="74" t="n">
        <v>6.03</v>
      </c>
      <c r="AF496" s="74" t="n">
        <v>43.1</v>
      </c>
      <c r="AG496" s="62" t="n">
        <v>4933.16</v>
      </c>
      <c r="AH496" s="62" t="n">
        <v>986.56</v>
      </c>
      <c r="AI496" s="62" t="n">
        <v>3946.6</v>
      </c>
      <c r="AJ496" s="75" t="n">
        <v>0</v>
      </c>
      <c r="AK496" s="75" t="n">
        <v>0</v>
      </c>
      <c r="AL496" s="75" t="n">
        <f aca="false">+AJ496-AK496</f>
        <v>0</v>
      </c>
      <c r="AM496" s="62" t="n">
        <v>10049.59</v>
      </c>
      <c r="AN496" s="62" t="n">
        <v>2009.84</v>
      </c>
      <c r="AO496" s="62" t="n">
        <v>8039.75</v>
      </c>
      <c r="AP496" s="64" t="n">
        <v>0</v>
      </c>
      <c r="AQ496" s="64" t="n">
        <v>0</v>
      </c>
      <c r="AR496" s="64" t="n">
        <v>0</v>
      </c>
      <c r="AS496" s="64" t="n">
        <v>6038.17</v>
      </c>
      <c r="AT496" s="62" t="n">
        <v>1207.52</v>
      </c>
      <c r="AU496" s="62" t="n">
        <v>4830.65</v>
      </c>
      <c r="AV496" s="62" t="n">
        <v>0</v>
      </c>
      <c r="AW496" s="62" t="n">
        <v>0</v>
      </c>
      <c r="AX496" s="62" t="n">
        <v>0</v>
      </c>
      <c r="AY496" s="62" t="n">
        <v>4566.13</v>
      </c>
      <c r="AZ496" s="62" t="n">
        <v>913.14</v>
      </c>
      <c r="BA496" s="62" t="n">
        <v>3652.99</v>
      </c>
      <c r="BB496" s="62" t="n">
        <v>0</v>
      </c>
      <c r="BC496" s="62" t="n">
        <v>0</v>
      </c>
      <c r="BD496" s="64" t="n">
        <v>0</v>
      </c>
      <c r="BE496" s="65" t="n">
        <f aca="false">+C496+F496+I496+L496+O496+R496+U496+X496+AG496+AM496+AS496+AY496</f>
        <v>284495.96</v>
      </c>
      <c r="BF496" s="65" t="n">
        <f aca="false">+D496+G496+J496+M496+P496+S496+V496+Y496+AH496+AN496+AT496+AZ496</f>
        <v>56886.43</v>
      </c>
      <c r="BG496" s="65" t="n">
        <f aca="false">+BE496-BF496</f>
        <v>227609.53</v>
      </c>
      <c r="BH496" s="73" t="n">
        <v>36.94</v>
      </c>
      <c r="BI496" s="73" t="n">
        <v>4.92</v>
      </c>
      <c r="BJ496" s="73" t="n">
        <v>32.02</v>
      </c>
      <c r="BK496" s="74" t="n">
        <v>5.05</v>
      </c>
      <c r="BL496" s="74" t="n">
        <v>6.03</v>
      </c>
      <c r="BM496" s="74" t="n">
        <v>43.1</v>
      </c>
      <c r="BN496" s="66" t="n">
        <f aca="false">+AJ496+AP496+AV496+BB496</f>
        <v>0</v>
      </c>
      <c r="BO496" s="66" t="n">
        <f aca="false">+AK496+AQ496+AW496+BC496</f>
        <v>0</v>
      </c>
      <c r="BP496" s="67" t="n">
        <f aca="false">+BN496-BO496</f>
        <v>0</v>
      </c>
    </row>
    <row r="497" customFormat="false" ht="12.75" hidden="false" customHeight="false" outlineLevel="0" collapsed="false">
      <c r="A497" s="48" t="n">
        <v>419</v>
      </c>
      <c r="B497" s="49" t="s">
        <v>528</v>
      </c>
      <c r="C497" s="50" t="n">
        <v>26933.39</v>
      </c>
      <c r="D497" s="50" t="n">
        <v>5381.64</v>
      </c>
      <c r="E497" s="3" t="n">
        <f aca="false">C497-D497</f>
        <v>21551.75</v>
      </c>
      <c r="F497" s="50" t="n">
        <v>13617.89</v>
      </c>
      <c r="G497" s="50" t="n">
        <v>2723.49</v>
      </c>
      <c r="H497" s="68" t="n">
        <v>10894.4</v>
      </c>
      <c r="I497" s="69" t="n">
        <v>16883.65</v>
      </c>
      <c r="J497" s="62" t="n">
        <v>3376.63</v>
      </c>
      <c r="K497" s="70" t="n">
        <f aca="false">I497-J497</f>
        <v>13507.02</v>
      </c>
      <c r="L497" s="62" t="n">
        <v>6859.15</v>
      </c>
      <c r="M497" s="71" t="n">
        <v>1371.72</v>
      </c>
      <c r="N497" s="62" t="n">
        <f aca="false">L497-M497</f>
        <v>5487.43</v>
      </c>
      <c r="O497" s="62" t="n">
        <v>4203.16</v>
      </c>
      <c r="P497" s="62" t="n">
        <v>840.59</v>
      </c>
      <c r="Q497" s="62" t="n">
        <v>3362.57</v>
      </c>
      <c r="R497" s="57" t="n">
        <v>1925.71</v>
      </c>
      <c r="S497" s="72" t="n">
        <v>385.1</v>
      </c>
      <c r="T497" s="72" t="n">
        <f aca="false">R497-S497</f>
        <v>1540.61</v>
      </c>
      <c r="U497" s="62" t="n">
        <v>2783.33</v>
      </c>
      <c r="V497" s="62" t="n">
        <v>556.62</v>
      </c>
      <c r="W497" s="62" t="n">
        <v>2226.71</v>
      </c>
      <c r="X497" s="62" t="n">
        <v>472.88</v>
      </c>
      <c r="Y497" s="62" t="n">
        <v>94.56</v>
      </c>
      <c r="Z497" s="62" t="n">
        <v>378.32</v>
      </c>
      <c r="AA497" s="73" t="n">
        <v>0</v>
      </c>
      <c r="AB497" s="73" t="n">
        <v>0</v>
      </c>
      <c r="AC497" s="73" t="n">
        <v>0</v>
      </c>
      <c r="AD497" s="74" t="n">
        <v>0</v>
      </c>
      <c r="AE497" s="74" t="n">
        <v>0</v>
      </c>
      <c r="AF497" s="74" t="n">
        <v>0</v>
      </c>
      <c r="AG497" s="62" t="n">
        <v>1053.47</v>
      </c>
      <c r="AH497" s="62" t="n">
        <v>210.63</v>
      </c>
      <c r="AI497" s="62" t="n">
        <v>842.84</v>
      </c>
      <c r="AJ497" s="75" t="n">
        <v>0</v>
      </c>
      <c r="AK497" s="75" t="n">
        <v>0</v>
      </c>
      <c r="AL497" s="75" t="n">
        <f aca="false">+AJ497-AK497</f>
        <v>0</v>
      </c>
      <c r="AM497" s="62" t="n">
        <v>3195.58</v>
      </c>
      <c r="AN497" s="62" t="n">
        <v>639.06</v>
      </c>
      <c r="AO497" s="62" t="n">
        <v>2556.52</v>
      </c>
      <c r="AP497" s="64" t="n">
        <v>0</v>
      </c>
      <c r="AQ497" s="64" t="n">
        <v>0</v>
      </c>
      <c r="AR497" s="64" t="n">
        <v>0</v>
      </c>
      <c r="AS497" s="64" t="n">
        <v>289.27</v>
      </c>
      <c r="AT497" s="62" t="n">
        <v>57.84</v>
      </c>
      <c r="AU497" s="62" t="n">
        <v>231.43</v>
      </c>
      <c r="AV497" s="62" t="n">
        <v>0</v>
      </c>
      <c r="AW497" s="62" t="n">
        <v>0</v>
      </c>
      <c r="AX497" s="62" t="n">
        <v>0</v>
      </c>
      <c r="AY497" s="62" t="n">
        <v>3965.85</v>
      </c>
      <c r="AZ497" s="62" t="n">
        <v>793.09</v>
      </c>
      <c r="BA497" s="62" t="n">
        <v>3172.76</v>
      </c>
      <c r="BB497" s="62" t="n">
        <v>0</v>
      </c>
      <c r="BC497" s="62" t="n">
        <v>0</v>
      </c>
      <c r="BD497" s="64" t="n">
        <v>0</v>
      </c>
      <c r="BE497" s="65" t="n">
        <f aca="false">+C497+F497+I497+L497+O497+R497+U497+X497+AG497+AM497+AS497+AY497</f>
        <v>82183.33</v>
      </c>
      <c r="BF497" s="65" t="n">
        <f aca="false">+D497+G497+J497+M497+P497+S497+V497+Y497+AH497+AN497+AT497+AZ497</f>
        <v>16430.97</v>
      </c>
      <c r="BG497" s="65" t="n">
        <f aca="false">+BE497-BF497</f>
        <v>65752.36</v>
      </c>
      <c r="BH497" s="73" t="n">
        <v>0</v>
      </c>
      <c r="BI497" s="73" t="n">
        <v>0</v>
      </c>
      <c r="BJ497" s="73" t="n">
        <v>0</v>
      </c>
      <c r="BK497" s="74" t="n">
        <v>0</v>
      </c>
      <c r="BL497" s="74" t="n">
        <v>0</v>
      </c>
      <c r="BM497" s="74" t="n">
        <v>0</v>
      </c>
      <c r="BN497" s="66" t="n">
        <f aca="false">+AJ497+AP497+AV497+BB497</f>
        <v>0</v>
      </c>
      <c r="BO497" s="66" t="n">
        <f aca="false">+AK497+AQ497+AW497+BC497</f>
        <v>0</v>
      </c>
      <c r="BP497" s="67" t="n">
        <f aca="false">+BN497-BO497</f>
        <v>0</v>
      </c>
    </row>
    <row r="498" customFormat="false" ht="12.75" hidden="false" customHeight="false" outlineLevel="0" collapsed="false">
      <c r="A498" s="48" t="n">
        <v>420</v>
      </c>
      <c r="B498" s="49" t="s">
        <v>529</v>
      </c>
      <c r="C498" s="50" t="n">
        <v>29212.06</v>
      </c>
      <c r="D498" s="50" t="n">
        <v>5820.66</v>
      </c>
      <c r="E498" s="3" t="n">
        <f aca="false">C498-D498</f>
        <v>23391.4</v>
      </c>
      <c r="F498" s="50" t="n">
        <v>20556.53</v>
      </c>
      <c r="G498" s="50" t="n">
        <v>4111.21</v>
      </c>
      <c r="H498" s="68" t="n">
        <v>16445.32</v>
      </c>
      <c r="I498" s="69" t="n">
        <v>21582.85</v>
      </c>
      <c r="J498" s="62" t="n">
        <v>4316.48</v>
      </c>
      <c r="K498" s="70" t="n">
        <f aca="false">I498-J498</f>
        <v>17266.37</v>
      </c>
      <c r="L498" s="62" t="n">
        <v>12524.8</v>
      </c>
      <c r="M498" s="71" t="n">
        <v>2504.87</v>
      </c>
      <c r="N498" s="62" t="n">
        <f aca="false">L498-M498</f>
        <v>10019.93</v>
      </c>
      <c r="O498" s="62" t="n">
        <v>6210.8</v>
      </c>
      <c r="P498" s="62" t="n">
        <v>1242.11</v>
      </c>
      <c r="Q498" s="62" t="n">
        <v>4968.69</v>
      </c>
      <c r="R498" s="57" t="n">
        <v>6289.11</v>
      </c>
      <c r="S498" s="72" t="n">
        <v>1257.74</v>
      </c>
      <c r="T498" s="72" t="n">
        <f aca="false">R498-S498</f>
        <v>5031.37</v>
      </c>
      <c r="U498" s="62" t="n">
        <v>8961.18</v>
      </c>
      <c r="V498" s="62" t="n">
        <v>1792.17</v>
      </c>
      <c r="W498" s="62" t="n">
        <v>7169.01</v>
      </c>
      <c r="X498" s="62" t="n">
        <v>7538.09</v>
      </c>
      <c r="Y498" s="62" t="n">
        <v>1507.52</v>
      </c>
      <c r="Z498" s="62" t="n">
        <v>6030.57</v>
      </c>
      <c r="AA498" s="73" t="n">
        <v>0</v>
      </c>
      <c r="AB498" s="73" t="n">
        <v>0</v>
      </c>
      <c r="AC498" s="73" t="n">
        <v>0</v>
      </c>
      <c r="AD498" s="74" t="n">
        <v>0</v>
      </c>
      <c r="AE498" s="74" t="n">
        <v>0</v>
      </c>
      <c r="AF498" s="74" t="n">
        <v>0</v>
      </c>
      <c r="AG498" s="62" t="n">
        <v>9146.6</v>
      </c>
      <c r="AH498" s="62" t="n">
        <v>1829.25</v>
      </c>
      <c r="AI498" s="62" t="n">
        <v>7317.35</v>
      </c>
      <c r="AJ498" s="75" t="n">
        <v>-883.916003230645</v>
      </c>
      <c r="AK498" s="75" t="n">
        <v>-117.826003230645</v>
      </c>
      <c r="AL498" s="75" t="n">
        <f aca="false">+AJ498-AK498</f>
        <v>-766.09</v>
      </c>
      <c r="AM498" s="62" t="n">
        <v>10444.95</v>
      </c>
      <c r="AN498" s="62" t="n">
        <v>2088.89</v>
      </c>
      <c r="AO498" s="62" t="n">
        <v>8356.06</v>
      </c>
      <c r="AP498" s="64" t="n">
        <v>0</v>
      </c>
      <c r="AQ498" s="64" t="n">
        <v>0</v>
      </c>
      <c r="AR498" s="64" t="n">
        <v>0</v>
      </c>
      <c r="AS498" s="64" t="n">
        <v>9060.88</v>
      </c>
      <c r="AT498" s="62" t="n">
        <v>1812.11</v>
      </c>
      <c r="AU498" s="62" t="n">
        <v>7248.77</v>
      </c>
      <c r="AV498" s="62" t="n">
        <v>0</v>
      </c>
      <c r="AW498" s="62" t="n">
        <v>0</v>
      </c>
      <c r="AX498" s="62" t="n">
        <v>0</v>
      </c>
      <c r="AY498" s="62" t="n">
        <v>4174.65</v>
      </c>
      <c r="AZ498" s="62" t="n">
        <v>834.87</v>
      </c>
      <c r="BA498" s="62" t="n">
        <v>3339.78</v>
      </c>
      <c r="BB498" s="62" t="n">
        <v>0</v>
      </c>
      <c r="BC498" s="62" t="n">
        <v>0</v>
      </c>
      <c r="BD498" s="64" t="n">
        <v>0</v>
      </c>
      <c r="BE498" s="65" t="n">
        <f aca="false">+C498+F498+I498+L498+O498+R498+U498+X498+AG498+AM498+AS498+AY498</f>
        <v>145702.5</v>
      </c>
      <c r="BF498" s="65" t="n">
        <f aca="false">+D498+G498+J498+M498+P498+S498+V498+Y498+AH498+AN498+AT498+AZ498</f>
        <v>29117.88</v>
      </c>
      <c r="BG498" s="65" t="n">
        <f aca="false">+BE498-BF498</f>
        <v>116584.62</v>
      </c>
      <c r="BH498" s="73" t="n">
        <v>0</v>
      </c>
      <c r="BI498" s="73" t="n">
        <v>0</v>
      </c>
      <c r="BJ498" s="73" t="n">
        <v>0</v>
      </c>
      <c r="BK498" s="74" t="n">
        <v>0</v>
      </c>
      <c r="BL498" s="74" t="n">
        <v>0</v>
      </c>
      <c r="BM498" s="74" t="n">
        <v>0</v>
      </c>
      <c r="BN498" s="66" t="n">
        <f aca="false">+AJ498+AP498+AV498+BB498</f>
        <v>-883.916003230645</v>
      </c>
      <c r="BO498" s="66" t="n">
        <f aca="false">+AK498+AQ498+AW498+BC498</f>
        <v>-117.826003230645</v>
      </c>
      <c r="BP498" s="67" t="n">
        <f aca="false">+BN498-BO498</f>
        <v>-766.09</v>
      </c>
    </row>
    <row r="499" customFormat="false" ht="12.75" hidden="false" customHeight="false" outlineLevel="0" collapsed="false">
      <c r="A499" s="48" t="n">
        <v>421</v>
      </c>
      <c r="B499" s="49" t="s">
        <v>530</v>
      </c>
      <c r="C499" s="50" t="n">
        <v>116247.63</v>
      </c>
      <c r="D499" s="50" t="n">
        <v>23202.16</v>
      </c>
      <c r="E499" s="3" t="n">
        <f aca="false">C499-D499</f>
        <v>93045.47</v>
      </c>
      <c r="F499" s="50" t="n">
        <v>48347.81</v>
      </c>
      <c r="G499" s="50" t="n">
        <v>9669.47</v>
      </c>
      <c r="H499" s="68" t="n">
        <v>38678.34</v>
      </c>
      <c r="I499" s="69" t="n">
        <v>64078.02</v>
      </c>
      <c r="J499" s="62" t="n">
        <v>12815.48</v>
      </c>
      <c r="K499" s="70" t="n">
        <f aca="false">I499-J499</f>
        <v>51262.54</v>
      </c>
      <c r="L499" s="62" t="n">
        <v>24885.83</v>
      </c>
      <c r="M499" s="71" t="n">
        <v>4977.06</v>
      </c>
      <c r="N499" s="62" t="n">
        <f aca="false">L499-M499</f>
        <v>19908.77</v>
      </c>
      <c r="O499" s="62" t="n">
        <v>17991.92</v>
      </c>
      <c r="P499" s="62" t="n">
        <v>3598.27</v>
      </c>
      <c r="Q499" s="62" t="n">
        <v>14393.65</v>
      </c>
      <c r="R499" s="57" t="n">
        <v>16149.92</v>
      </c>
      <c r="S499" s="72" t="n">
        <v>3229.87</v>
      </c>
      <c r="T499" s="72" t="n">
        <f aca="false">R499-S499</f>
        <v>12920.05</v>
      </c>
      <c r="U499" s="62" t="n">
        <v>15884.57</v>
      </c>
      <c r="V499" s="62" t="n">
        <v>3176.81</v>
      </c>
      <c r="W499" s="62" t="n">
        <v>12707.76</v>
      </c>
      <c r="X499" s="62" t="n">
        <v>9099.76</v>
      </c>
      <c r="Y499" s="62" t="n">
        <v>1819.87</v>
      </c>
      <c r="Z499" s="62" t="n">
        <v>7279.89</v>
      </c>
      <c r="AA499" s="73" t="n">
        <v>1374.5</v>
      </c>
      <c r="AB499" s="73" t="n">
        <v>183.22</v>
      </c>
      <c r="AC499" s="73" t="n">
        <v>1191.28</v>
      </c>
      <c r="AD499" s="74" t="n">
        <v>100.97</v>
      </c>
      <c r="AE499" s="74" t="n">
        <v>122.87</v>
      </c>
      <c r="AF499" s="74" t="n">
        <v>1415.12</v>
      </c>
      <c r="AG499" s="62" t="n">
        <v>8843.53</v>
      </c>
      <c r="AH499" s="62" t="n">
        <v>1768.62</v>
      </c>
      <c r="AI499" s="62" t="n">
        <v>7074.91</v>
      </c>
      <c r="AJ499" s="75" t="n">
        <v>0</v>
      </c>
      <c r="AK499" s="75" t="n">
        <v>0</v>
      </c>
      <c r="AL499" s="75" t="n">
        <f aca="false">+AJ499-AK499</f>
        <v>0</v>
      </c>
      <c r="AM499" s="62" t="n">
        <v>5843.65</v>
      </c>
      <c r="AN499" s="62" t="n">
        <v>1168.65</v>
      </c>
      <c r="AO499" s="62" t="n">
        <v>4675</v>
      </c>
      <c r="AP499" s="64" t="n">
        <v>0</v>
      </c>
      <c r="AQ499" s="64" t="n">
        <v>0</v>
      </c>
      <c r="AR499" s="64" t="n">
        <v>0</v>
      </c>
      <c r="AS499" s="64" t="n">
        <v>4922.96</v>
      </c>
      <c r="AT499" s="62" t="n">
        <v>984.51</v>
      </c>
      <c r="AU499" s="62" t="n">
        <v>3938.45</v>
      </c>
      <c r="AV499" s="62" t="n">
        <v>0</v>
      </c>
      <c r="AW499" s="62" t="n">
        <v>0</v>
      </c>
      <c r="AX499" s="62" t="n">
        <v>0</v>
      </c>
      <c r="AY499" s="62" t="n">
        <v>4396.17</v>
      </c>
      <c r="AZ499" s="62" t="n">
        <v>879.16</v>
      </c>
      <c r="BA499" s="62" t="n">
        <v>3517.01</v>
      </c>
      <c r="BB499" s="62" t="n">
        <v>0</v>
      </c>
      <c r="BC499" s="62" t="n">
        <v>0</v>
      </c>
      <c r="BD499" s="64" t="n">
        <v>0</v>
      </c>
      <c r="BE499" s="65" t="n">
        <f aca="false">+C499+F499+I499+L499+O499+R499+U499+X499+AG499+AM499+AS499+AY499</f>
        <v>336691.77</v>
      </c>
      <c r="BF499" s="65" t="n">
        <f aca="false">+D499+G499+J499+M499+P499+S499+V499+Y499+AH499+AN499+AT499+AZ499</f>
        <v>67289.93</v>
      </c>
      <c r="BG499" s="65" t="n">
        <f aca="false">+BE499-BF499</f>
        <v>269401.84</v>
      </c>
      <c r="BH499" s="73" t="n">
        <v>1374.5</v>
      </c>
      <c r="BI499" s="73" t="n">
        <v>183.22</v>
      </c>
      <c r="BJ499" s="73" t="n">
        <v>1191.28</v>
      </c>
      <c r="BK499" s="74" t="n">
        <v>100.97</v>
      </c>
      <c r="BL499" s="74" t="n">
        <v>122.87</v>
      </c>
      <c r="BM499" s="74" t="n">
        <v>1415.12</v>
      </c>
      <c r="BN499" s="66" t="n">
        <f aca="false">+AJ499+AP499+AV499+BB499</f>
        <v>0</v>
      </c>
      <c r="BO499" s="66" t="n">
        <f aca="false">+AK499+AQ499+AW499+BC499</f>
        <v>0</v>
      </c>
      <c r="BP499" s="67" t="n">
        <f aca="false">+BN499-BO499</f>
        <v>0</v>
      </c>
    </row>
    <row r="500" customFormat="false" ht="12.75" hidden="false" customHeight="false" outlineLevel="0" collapsed="false">
      <c r="A500" s="48" t="n">
        <v>422</v>
      </c>
      <c r="B500" s="49" t="s">
        <v>531</v>
      </c>
      <c r="C500" s="50" t="n">
        <v>153966.69</v>
      </c>
      <c r="D500" s="50" t="n">
        <v>30751.61</v>
      </c>
      <c r="E500" s="3" t="n">
        <f aca="false">C500-D500</f>
        <v>123215.08</v>
      </c>
      <c r="F500" s="50" t="n">
        <v>58840.05</v>
      </c>
      <c r="G500" s="50" t="n">
        <v>11767.93</v>
      </c>
      <c r="H500" s="68" t="n">
        <v>47072.12</v>
      </c>
      <c r="I500" s="69" t="n">
        <v>71151.84</v>
      </c>
      <c r="J500" s="62" t="n">
        <v>14230.28</v>
      </c>
      <c r="K500" s="70" t="n">
        <f aca="false">I500-J500</f>
        <v>56921.56</v>
      </c>
      <c r="L500" s="62" t="n">
        <v>38446.99</v>
      </c>
      <c r="M500" s="71" t="n">
        <v>7689.29</v>
      </c>
      <c r="N500" s="62" t="n">
        <f aca="false">L500-M500</f>
        <v>30757.7</v>
      </c>
      <c r="O500" s="62" t="n">
        <v>21877.53</v>
      </c>
      <c r="P500" s="62" t="n">
        <v>4375.42</v>
      </c>
      <c r="Q500" s="62" t="n">
        <v>17502.11</v>
      </c>
      <c r="R500" s="57" t="n">
        <v>12034.16</v>
      </c>
      <c r="S500" s="72" t="n">
        <v>2406.73</v>
      </c>
      <c r="T500" s="72" t="n">
        <f aca="false">R500-S500</f>
        <v>9627.43</v>
      </c>
      <c r="U500" s="62" t="n">
        <v>14284.26</v>
      </c>
      <c r="V500" s="62" t="n">
        <v>2856.74</v>
      </c>
      <c r="W500" s="62" t="n">
        <v>11427.52</v>
      </c>
      <c r="X500" s="62" t="n">
        <v>9482.15</v>
      </c>
      <c r="Y500" s="62" t="n">
        <v>1896.33</v>
      </c>
      <c r="Z500" s="62" t="n">
        <v>7585.82</v>
      </c>
      <c r="AA500" s="73" t="n">
        <v>18.84</v>
      </c>
      <c r="AB500" s="73" t="n">
        <v>2.51</v>
      </c>
      <c r="AC500" s="73" t="n">
        <v>16.33</v>
      </c>
      <c r="AD500" s="74" t="n">
        <v>1.97</v>
      </c>
      <c r="AE500" s="74" t="n">
        <v>2.35</v>
      </c>
      <c r="AF500" s="74" t="n">
        <v>20.65</v>
      </c>
      <c r="AG500" s="62" t="n">
        <v>8272.19</v>
      </c>
      <c r="AH500" s="62" t="n">
        <v>1654.35</v>
      </c>
      <c r="AI500" s="62" t="n">
        <v>6617.84</v>
      </c>
      <c r="AJ500" s="75" t="n">
        <v>0</v>
      </c>
      <c r="AK500" s="75" t="n">
        <v>0</v>
      </c>
      <c r="AL500" s="75" t="n">
        <f aca="false">+AJ500-AK500</f>
        <v>0</v>
      </c>
      <c r="AM500" s="62" t="n">
        <v>12149.9</v>
      </c>
      <c r="AN500" s="62" t="n">
        <v>2429.89</v>
      </c>
      <c r="AO500" s="62" t="n">
        <v>9720.01</v>
      </c>
      <c r="AP500" s="64" t="n">
        <v>0</v>
      </c>
      <c r="AQ500" s="64" t="n">
        <v>0</v>
      </c>
      <c r="AR500" s="64" t="n">
        <v>0</v>
      </c>
      <c r="AS500" s="64" t="n">
        <v>8902.29</v>
      </c>
      <c r="AT500" s="62" t="n">
        <v>1780.36</v>
      </c>
      <c r="AU500" s="62" t="n">
        <v>7121.93</v>
      </c>
      <c r="AV500" s="62" t="n">
        <v>0</v>
      </c>
      <c r="AW500" s="62" t="n">
        <v>0</v>
      </c>
      <c r="AX500" s="62" t="n">
        <v>0</v>
      </c>
      <c r="AY500" s="62" t="n">
        <v>5656.03</v>
      </c>
      <c r="AZ500" s="62" t="n">
        <v>1131.14</v>
      </c>
      <c r="BA500" s="62" t="n">
        <v>4524.89</v>
      </c>
      <c r="BB500" s="62" t="n">
        <v>0</v>
      </c>
      <c r="BC500" s="62" t="n">
        <v>0</v>
      </c>
      <c r="BD500" s="64" t="n">
        <v>0</v>
      </c>
      <c r="BE500" s="65" t="n">
        <f aca="false">+C500+F500+I500+L500+O500+R500+U500+X500+AG500+AM500+AS500+AY500</f>
        <v>415064.08</v>
      </c>
      <c r="BF500" s="65" t="n">
        <f aca="false">+D500+G500+J500+M500+P500+S500+V500+Y500+AH500+AN500+AT500+AZ500</f>
        <v>82970.07</v>
      </c>
      <c r="BG500" s="65" t="n">
        <f aca="false">+BE500-BF500</f>
        <v>332094.01</v>
      </c>
      <c r="BH500" s="73" t="n">
        <v>18.84</v>
      </c>
      <c r="BI500" s="73" t="n">
        <v>2.51</v>
      </c>
      <c r="BJ500" s="73" t="n">
        <v>16.33</v>
      </c>
      <c r="BK500" s="74" t="n">
        <v>1.97</v>
      </c>
      <c r="BL500" s="74" t="n">
        <v>2.35</v>
      </c>
      <c r="BM500" s="74" t="n">
        <v>20.65</v>
      </c>
      <c r="BN500" s="66" t="n">
        <f aca="false">+AJ500+AP500+AV500+BB500</f>
        <v>0</v>
      </c>
      <c r="BO500" s="66" t="n">
        <f aca="false">+AK500+AQ500+AW500+BC500</f>
        <v>0</v>
      </c>
      <c r="BP500" s="67" t="n">
        <f aca="false">+BN500-BO500</f>
        <v>0</v>
      </c>
    </row>
    <row r="501" customFormat="false" ht="12.75" hidden="false" customHeight="false" outlineLevel="0" collapsed="false">
      <c r="A501" s="48" t="n">
        <v>811</v>
      </c>
      <c r="B501" s="49" t="s">
        <v>532</v>
      </c>
      <c r="C501" s="50" t="n">
        <v>3677.07</v>
      </c>
      <c r="D501" s="50" t="n">
        <v>732.7</v>
      </c>
      <c r="E501" s="3" t="n">
        <f aca="false">C501-D501</f>
        <v>2944.37</v>
      </c>
      <c r="F501" s="50" t="n">
        <v>2734.35</v>
      </c>
      <c r="G501" s="50" t="n">
        <v>546.81</v>
      </c>
      <c r="H501" s="68" t="n">
        <v>2187.54</v>
      </c>
      <c r="I501" s="69" t="n">
        <v>2534.41</v>
      </c>
      <c r="J501" s="62" t="n">
        <v>506.83</v>
      </c>
      <c r="K501" s="70" t="n">
        <f aca="false">I501-J501</f>
        <v>2027.58</v>
      </c>
      <c r="L501" s="62" t="n">
        <v>1881.91</v>
      </c>
      <c r="M501" s="71" t="n">
        <v>376.35</v>
      </c>
      <c r="N501" s="62" t="n">
        <f aca="false">L501-M501</f>
        <v>1505.56</v>
      </c>
      <c r="O501" s="62" t="n">
        <v>1439.51</v>
      </c>
      <c r="P501" s="62" t="n">
        <v>287.87</v>
      </c>
      <c r="Q501" s="62" t="n">
        <v>1151.64</v>
      </c>
      <c r="R501" s="57" t="n">
        <v>1313.96</v>
      </c>
      <c r="S501" s="72" t="n">
        <v>262.76</v>
      </c>
      <c r="T501" s="72" t="n">
        <f aca="false">R501-S501</f>
        <v>1051.2</v>
      </c>
      <c r="U501" s="62" t="n">
        <v>1346.76</v>
      </c>
      <c r="V501" s="62" t="n">
        <v>269.33</v>
      </c>
      <c r="W501" s="62" t="n">
        <v>1077.43</v>
      </c>
      <c r="X501" s="62" t="n">
        <v>1646.7</v>
      </c>
      <c r="Y501" s="62" t="n">
        <v>329.29</v>
      </c>
      <c r="Z501" s="62" t="n">
        <v>1317.41</v>
      </c>
      <c r="AA501" s="73" t="n">
        <v>0</v>
      </c>
      <c r="AB501" s="73" t="n">
        <v>0</v>
      </c>
      <c r="AC501" s="73" t="n">
        <v>0</v>
      </c>
      <c r="AD501" s="74" t="n">
        <v>0</v>
      </c>
      <c r="AE501" s="74" t="n">
        <v>0</v>
      </c>
      <c r="AF501" s="74" t="n">
        <v>0</v>
      </c>
      <c r="AG501" s="62" t="n">
        <v>595.81</v>
      </c>
      <c r="AH501" s="62" t="n">
        <v>119.13</v>
      </c>
      <c r="AI501" s="62" t="n">
        <v>476.68</v>
      </c>
      <c r="AJ501" s="75" t="n">
        <v>0</v>
      </c>
      <c r="AK501" s="75" t="n">
        <v>0</v>
      </c>
      <c r="AL501" s="75" t="n">
        <f aca="false">+AJ501-AK501</f>
        <v>0</v>
      </c>
      <c r="AM501" s="62" t="n">
        <v>378.06</v>
      </c>
      <c r="AN501" s="62" t="n">
        <v>75.6</v>
      </c>
      <c r="AO501" s="62" t="n">
        <v>302.46</v>
      </c>
      <c r="AP501" s="64" t="n">
        <v>0</v>
      </c>
      <c r="AQ501" s="64" t="n">
        <v>0</v>
      </c>
      <c r="AR501" s="64" t="n">
        <v>0</v>
      </c>
      <c r="AS501" s="64" t="n">
        <v>551.11</v>
      </c>
      <c r="AT501" s="62" t="n">
        <v>110.21</v>
      </c>
      <c r="AU501" s="62" t="n">
        <v>440.9</v>
      </c>
      <c r="AV501" s="62" t="n">
        <v>0</v>
      </c>
      <c r="AW501" s="62" t="n">
        <v>0</v>
      </c>
      <c r="AX501" s="62" t="n">
        <v>0</v>
      </c>
      <c r="AY501" s="62" t="n">
        <v>432.01</v>
      </c>
      <c r="AZ501" s="62" t="n">
        <v>86.38</v>
      </c>
      <c r="BA501" s="62" t="n">
        <v>345.63</v>
      </c>
      <c r="BB501" s="62" t="n">
        <v>0</v>
      </c>
      <c r="BC501" s="62" t="n">
        <v>0</v>
      </c>
      <c r="BD501" s="64" t="n">
        <v>0</v>
      </c>
      <c r="BE501" s="65" t="n">
        <f aca="false">+C501+F501+I501+L501+O501+R501+U501+X501+AG501+AM501+AS501+AY501</f>
        <v>18531.66</v>
      </c>
      <c r="BF501" s="65" t="n">
        <f aca="false">+D501+G501+J501+M501+P501+S501+V501+Y501+AH501+AN501+AT501+AZ501</f>
        <v>3703.26</v>
      </c>
      <c r="BG501" s="65" t="n">
        <f aca="false">+BE501-BF501</f>
        <v>14828.4</v>
      </c>
      <c r="BH501" s="73" t="n">
        <v>0</v>
      </c>
      <c r="BI501" s="73" t="n">
        <v>0</v>
      </c>
      <c r="BJ501" s="73" t="n">
        <v>0</v>
      </c>
      <c r="BK501" s="74" t="n">
        <v>0</v>
      </c>
      <c r="BL501" s="74" t="n">
        <v>0</v>
      </c>
      <c r="BM501" s="74" t="n">
        <v>0</v>
      </c>
      <c r="BN501" s="66" t="n">
        <f aca="false">+AJ501+AP501+AV501+BB501</f>
        <v>0</v>
      </c>
      <c r="BO501" s="66" t="n">
        <f aca="false">+AK501+AQ501+AW501+BC501</f>
        <v>0</v>
      </c>
      <c r="BP501" s="67" t="n">
        <f aca="false">+BN501-BO501</f>
        <v>0</v>
      </c>
    </row>
    <row r="502" customFormat="false" ht="12.75" hidden="false" customHeight="false" outlineLevel="0" collapsed="false">
      <c r="A502" s="48" t="n">
        <v>423</v>
      </c>
      <c r="B502" s="49" t="s">
        <v>533</v>
      </c>
      <c r="C502" s="50" t="n">
        <v>80230.07</v>
      </c>
      <c r="D502" s="50" t="n">
        <v>16030.28</v>
      </c>
      <c r="E502" s="3" t="n">
        <f aca="false">C502-D502</f>
        <v>64199.79</v>
      </c>
      <c r="F502" s="50" t="n">
        <v>16747.3</v>
      </c>
      <c r="G502" s="50" t="n">
        <v>3349.39</v>
      </c>
      <c r="H502" s="68" t="n">
        <v>13397.91</v>
      </c>
      <c r="I502" s="69" t="n">
        <v>20048.21</v>
      </c>
      <c r="J502" s="62" t="n">
        <v>4009.56</v>
      </c>
      <c r="K502" s="70" t="n">
        <f aca="false">I502-J502</f>
        <v>16038.65</v>
      </c>
      <c r="L502" s="62" t="n">
        <v>14829.22</v>
      </c>
      <c r="M502" s="71" t="n">
        <v>2965.76</v>
      </c>
      <c r="N502" s="62" t="n">
        <f aca="false">L502-M502</f>
        <v>11863.46</v>
      </c>
      <c r="O502" s="62" t="n">
        <v>8797.57</v>
      </c>
      <c r="P502" s="62" t="n">
        <v>1759.41</v>
      </c>
      <c r="Q502" s="62" t="n">
        <v>7038.16</v>
      </c>
      <c r="R502" s="57" t="n">
        <v>12504.2</v>
      </c>
      <c r="S502" s="72" t="n">
        <v>2500.75</v>
      </c>
      <c r="T502" s="72" t="n">
        <f aca="false">R502-S502</f>
        <v>10003.45</v>
      </c>
      <c r="U502" s="62" t="n">
        <v>3391.43</v>
      </c>
      <c r="V502" s="62" t="n">
        <v>678.21</v>
      </c>
      <c r="W502" s="62" t="n">
        <v>2713.22</v>
      </c>
      <c r="X502" s="62" t="n">
        <v>3400.19</v>
      </c>
      <c r="Y502" s="62" t="n">
        <v>679.96</v>
      </c>
      <c r="Z502" s="62" t="n">
        <v>2720.23</v>
      </c>
      <c r="AA502" s="73" t="n">
        <v>0</v>
      </c>
      <c r="AB502" s="73" t="n">
        <v>0</v>
      </c>
      <c r="AC502" s="73" t="n">
        <v>0</v>
      </c>
      <c r="AD502" s="74" t="n">
        <v>0</v>
      </c>
      <c r="AE502" s="74" t="n">
        <v>0</v>
      </c>
      <c r="AF502" s="74" t="n">
        <v>0</v>
      </c>
      <c r="AG502" s="62" t="n">
        <v>7007.03</v>
      </c>
      <c r="AH502" s="62" t="n">
        <v>1401.35</v>
      </c>
      <c r="AI502" s="62" t="n">
        <v>5605.68</v>
      </c>
      <c r="AJ502" s="75" t="n">
        <v>-437.463943694473</v>
      </c>
      <c r="AK502" s="75" t="n">
        <v>-58.3139436944733</v>
      </c>
      <c r="AL502" s="75" t="n">
        <f aca="false">+AJ502-AK502</f>
        <v>-379.15</v>
      </c>
      <c r="AM502" s="62" t="n">
        <v>4415.53</v>
      </c>
      <c r="AN502" s="62" t="n">
        <v>883.03</v>
      </c>
      <c r="AO502" s="62" t="n">
        <v>3532.5</v>
      </c>
      <c r="AP502" s="64" t="n">
        <v>0</v>
      </c>
      <c r="AQ502" s="64" t="n">
        <v>0</v>
      </c>
      <c r="AR502" s="64" t="n">
        <v>0</v>
      </c>
      <c r="AS502" s="64" t="n">
        <v>3148.46</v>
      </c>
      <c r="AT502" s="62" t="n">
        <v>629.63</v>
      </c>
      <c r="AU502" s="62" t="n">
        <v>2518.83</v>
      </c>
      <c r="AV502" s="62" t="n">
        <v>0</v>
      </c>
      <c r="AW502" s="62" t="n">
        <v>0</v>
      </c>
      <c r="AX502" s="62" t="n">
        <v>0</v>
      </c>
      <c r="AY502" s="62" t="n">
        <v>4141.47</v>
      </c>
      <c r="AZ502" s="62" t="n">
        <v>828.23</v>
      </c>
      <c r="BA502" s="62" t="n">
        <v>3313.24</v>
      </c>
      <c r="BB502" s="62" t="n">
        <v>0</v>
      </c>
      <c r="BC502" s="62" t="n">
        <v>0</v>
      </c>
      <c r="BD502" s="64" t="n">
        <v>0</v>
      </c>
      <c r="BE502" s="65" t="n">
        <f aca="false">+C502+F502+I502+L502+O502+R502+U502+X502+AG502+AM502+AS502+AY502</f>
        <v>178660.68</v>
      </c>
      <c r="BF502" s="65" t="n">
        <f aca="false">+D502+G502+J502+M502+P502+S502+V502+Y502+AH502+AN502+AT502+AZ502</f>
        <v>35715.56</v>
      </c>
      <c r="BG502" s="65" t="n">
        <f aca="false">+BE502-BF502</f>
        <v>142945.12</v>
      </c>
      <c r="BH502" s="73" t="n">
        <v>0</v>
      </c>
      <c r="BI502" s="73" t="n">
        <v>0</v>
      </c>
      <c r="BJ502" s="73" t="n">
        <v>0</v>
      </c>
      <c r="BK502" s="74" t="n">
        <v>0</v>
      </c>
      <c r="BL502" s="74" t="n">
        <v>0</v>
      </c>
      <c r="BM502" s="74" t="n">
        <v>0</v>
      </c>
      <c r="BN502" s="66" t="n">
        <f aca="false">+AJ502+AP502+AV502+BB502</f>
        <v>-437.463943694473</v>
      </c>
      <c r="BO502" s="66" t="n">
        <f aca="false">+AK502+AQ502+AW502+BC502</f>
        <v>-58.3139436944733</v>
      </c>
      <c r="BP502" s="67" t="n">
        <f aca="false">+BN502-BO502</f>
        <v>-379.15</v>
      </c>
    </row>
    <row r="503" customFormat="false" ht="12.75" hidden="false" customHeight="false" outlineLevel="0" collapsed="false">
      <c r="A503" s="48" t="n">
        <v>424</v>
      </c>
      <c r="B503" s="49" t="s">
        <v>534</v>
      </c>
      <c r="C503" s="50" t="n">
        <v>86536.51</v>
      </c>
      <c r="D503" s="50" t="n">
        <v>17273.4</v>
      </c>
      <c r="E503" s="3" t="n">
        <f aca="false">C503-D503</f>
        <v>69263.11</v>
      </c>
      <c r="F503" s="50" t="n">
        <v>50265.38</v>
      </c>
      <c r="G503" s="50" t="n">
        <v>10053</v>
      </c>
      <c r="H503" s="68" t="n">
        <v>40212.38</v>
      </c>
      <c r="I503" s="69" t="n">
        <v>68087.28</v>
      </c>
      <c r="J503" s="62" t="n">
        <v>13617.34</v>
      </c>
      <c r="K503" s="70" t="n">
        <f aca="false">I503-J503</f>
        <v>54469.94</v>
      </c>
      <c r="L503" s="62" t="n">
        <v>23944.31</v>
      </c>
      <c r="M503" s="71" t="n">
        <v>4788.78</v>
      </c>
      <c r="N503" s="62" t="n">
        <f aca="false">L503-M503</f>
        <v>19155.53</v>
      </c>
      <c r="O503" s="62" t="n">
        <v>11416.52</v>
      </c>
      <c r="P503" s="62" t="n">
        <v>2283.21</v>
      </c>
      <c r="Q503" s="62" t="n">
        <v>9133.31</v>
      </c>
      <c r="R503" s="57" t="n">
        <v>12908.99</v>
      </c>
      <c r="S503" s="72" t="n">
        <v>2581.73</v>
      </c>
      <c r="T503" s="72" t="n">
        <f aca="false">R503-S503</f>
        <v>10327.26</v>
      </c>
      <c r="U503" s="62" t="n">
        <v>9558.04</v>
      </c>
      <c r="V503" s="62" t="n">
        <v>1911.51</v>
      </c>
      <c r="W503" s="62" t="n">
        <v>7646.53</v>
      </c>
      <c r="X503" s="62" t="n">
        <v>8966.96</v>
      </c>
      <c r="Y503" s="62" t="n">
        <v>1793.3</v>
      </c>
      <c r="Z503" s="62" t="n">
        <v>7173.66</v>
      </c>
      <c r="AA503" s="73" t="n">
        <v>0</v>
      </c>
      <c r="AB503" s="73" t="n">
        <v>0</v>
      </c>
      <c r="AC503" s="73" t="n">
        <v>0</v>
      </c>
      <c r="AD503" s="74" t="n">
        <v>0</v>
      </c>
      <c r="AE503" s="74" t="n">
        <v>0</v>
      </c>
      <c r="AF503" s="74" t="n">
        <v>0</v>
      </c>
      <c r="AG503" s="62" t="n">
        <v>7741.37</v>
      </c>
      <c r="AH503" s="62" t="n">
        <v>1548.19</v>
      </c>
      <c r="AI503" s="62" t="n">
        <v>6193.18</v>
      </c>
      <c r="AJ503" s="75" t="n">
        <v>-1604.0729202723</v>
      </c>
      <c r="AK503" s="75" t="n">
        <v>-213.822920272297</v>
      </c>
      <c r="AL503" s="75" t="n">
        <f aca="false">+AJ503-AK503</f>
        <v>-1390.25</v>
      </c>
      <c r="AM503" s="62" t="n">
        <v>5607.54</v>
      </c>
      <c r="AN503" s="62" t="n">
        <v>1121.42</v>
      </c>
      <c r="AO503" s="62" t="n">
        <v>4486.12</v>
      </c>
      <c r="AP503" s="64" t="n">
        <v>0</v>
      </c>
      <c r="AQ503" s="64" t="n">
        <v>0</v>
      </c>
      <c r="AR503" s="64" t="n">
        <v>0</v>
      </c>
      <c r="AS503" s="64" t="n">
        <v>5883.76</v>
      </c>
      <c r="AT503" s="62" t="n">
        <v>1176.68</v>
      </c>
      <c r="AU503" s="62" t="n">
        <v>4707.08</v>
      </c>
      <c r="AV503" s="62" t="n">
        <v>0</v>
      </c>
      <c r="AW503" s="62" t="n">
        <v>0</v>
      </c>
      <c r="AX503" s="62" t="n">
        <v>0</v>
      </c>
      <c r="AY503" s="62" t="n">
        <v>3793.53</v>
      </c>
      <c r="AZ503" s="62" t="n">
        <v>758.61</v>
      </c>
      <c r="BA503" s="62" t="n">
        <v>3034.92</v>
      </c>
      <c r="BB503" s="62" t="n">
        <v>0</v>
      </c>
      <c r="BC503" s="62" t="n">
        <v>0</v>
      </c>
      <c r="BD503" s="64" t="n">
        <v>0</v>
      </c>
      <c r="BE503" s="65" t="n">
        <f aca="false">+C503+F503+I503+L503+O503+R503+U503+X503+AG503+AM503+AS503+AY503</f>
        <v>294710.19</v>
      </c>
      <c r="BF503" s="65" t="n">
        <f aca="false">+D503+G503+J503+M503+P503+S503+V503+Y503+AH503+AN503+AT503+AZ503</f>
        <v>58907.17</v>
      </c>
      <c r="BG503" s="65" t="n">
        <f aca="false">+BE503-BF503</f>
        <v>235803.02</v>
      </c>
      <c r="BH503" s="73" t="n">
        <v>0</v>
      </c>
      <c r="BI503" s="73" t="n">
        <v>0</v>
      </c>
      <c r="BJ503" s="73" t="n">
        <v>0</v>
      </c>
      <c r="BK503" s="74" t="n">
        <v>0</v>
      </c>
      <c r="BL503" s="74" t="n">
        <v>0</v>
      </c>
      <c r="BM503" s="74" t="n">
        <v>0</v>
      </c>
      <c r="BN503" s="66" t="n">
        <f aca="false">+AJ503+AP503+AV503+BB503</f>
        <v>-1604.0729202723</v>
      </c>
      <c r="BO503" s="66" t="n">
        <f aca="false">+AK503+AQ503+AW503+BC503</f>
        <v>-213.822920272297</v>
      </c>
      <c r="BP503" s="67" t="n">
        <f aca="false">+BN503-BO503</f>
        <v>-1390.25</v>
      </c>
    </row>
    <row r="504" customFormat="false" ht="12.75" hidden="false" customHeight="false" outlineLevel="0" collapsed="false">
      <c r="A504" s="48" t="n">
        <v>425</v>
      </c>
      <c r="B504" s="49" t="s">
        <v>535</v>
      </c>
      <c r="C504" s="50" t="n">
        <v>3283.5</v>
      </c>
      <c r="D504" s="50" t="n">
        <v>656.65</v>
      </c>
      <c r="E504" s="3" t="n">
        <f aca="false">C504-D504</f>
        <v>2626.85</v>
      </c>
      <c r="F504" s="50" t="n">
        <v>3157.84</v>
      </c>
      <c r="G504" s="50" t="n">
        <v>631.49</v>
      </c>
      <c r="H504" s="68" t="n">
        <v>2526.35</v>
      </c>
      <c r="I504" s="69" t="n">
        <v>2426.78</v>
      </c>
      <c r="J504" s="62" t="n">
        <v>485.3</v>
      </c>
      <c r="K504" s="70" t="n">
        <f aca="false">I504-J504</f>
        <v>1941.48</v>
      </c>
      <c r="L504" s="62" t="n">
        <v>1101.23</v>
      </c>
      <c r="M504" s="71" t="n">
        <v>220.21</v>
      </c>
      <c r="N504" s="62" t="n">
        <f aca="false">L504-M504</f>
        <v>881.02</v>
      </c>
      <c r="O504" s="62" t="n">
        <v>1081.95</v>
      </c>
      <c r="P504" s="62" t="n">
        <v>216.37</v>
      </c>
      <c r="Q504" s="62" t="n">
        <v>865.58</v>
      </c>
      <c r="R504" s="57" t="n">
        <v>823.13</v>
      </c>
      <c r="S504" s="72" t="n">
        <v>164.6</v>
      </c>
      <c r="T504" s="72" t="n">
        <f aca="false">R504-S504</f>
        <v>658.53</v>
      </c>
      <c r="U504" s="62" t="n">
        <v>739.84</v>
      </c>
      <c r="V504" s="62" t="n">
        <v>147.95</v>
      </c>
      <c r="W504" s="62" t="n">
        <v>591.89</v>
      </c>
      <c r="X504" s="62" t="n">
        <v>589.57</v>
      </c>
      <c r="Y504" s="62" t="n">
        <v>117.9</v>
      </c>
      <c r="Z504" s="62" t="n">
        <v>471.67</v>
      </c>
      <c r="AA504" s="73" t="n">
        <v>0</v>
      </c>
      <c r="AB504" s="73" t="n">
        <v>0</v>
      </c>
      <c r="AC504" s="73" t="n">
        <v>0</v>
      </c>
      <c r="AD504" s="74" t="n">
        <v>0</v>
      </c>
      <c r="AE504" s="74" t="n">
        <v>0</v>
      </c>
      <c r="AF504" s="74" t="n">
        <v>0</v>
      </c>
      <c r="AG504" s="62" t="n">
        <v>724.16</v>
      </c>
      <c r="AH504" s="62" t="n">
        <v>144.81</v>
      </c>
      <c r="AI504" s="62" t="n">
        <v>579.35</v>
      </c>
      <c r="AJ504" s="75" t="n">
        <v>0</v>
      </c>
      <c r="AK504" s="75" t="n">
        <v>0</v>
      </c>
      <c r="AL504" s="75" t="n">
        <f aca="false">+AJ504-AK504</f>
        <v>0</v>
      </c>
      <c r="AM504" s="62" t="n">
        <v>111.74</v>
      </c>
      <c r="AN504" s="62" t="n">
        <v>22.34</v>
      </c>
      <c r="AO504" s="62" t="n">
        <v>89.4</v>
      </c>
      <c r="AP504" s="64" t="n">
        <v>0</v>
      </c>
      <c r="AQ504" s="64" t="n">
        <v>0</v>
      </c>
      <c r="AR504" s="64" t="n">
        <v>0</v>
      </c>
      <c r="AS504" s="64" t="n">
        <v>0</v>
      </c>
      <c r="AT504" s="62" t="n">
        <v>0</v>
      </c>
      <c r="AU504" s="62" t="n">
        <v>0</v>
      </c>
      <c r="AV504" s="62" t="n">
        <v>0</v>
      </c>
      <c r="AW504" s="62" t="n">
        <v>0</v>
      </c>
      <c r="AX504" s="62" t="n">
        <v>0</v>
      </c>
      <c r="AY504" s="62" t="n">
        <v>319.11</v>
      </c>
      <c r="AZ504" s="62" t="n">
        <v>63.81</v>
      </c>
      <c r="BA504" s="62" t="n">
        <v>255.3</v>
      </c>
      <c r="BB504" s="62" t="n">
        <v>0</v>
      </c>
      <c r="BC504" s="62" t="n">
        <v>0</v>
      </c>
      <c r="BD504" s="64" t="n">
        <v>0</v>
      </c>
      <c r="BE504" s="65" t="n">
        <f aca="false">+C504+F504+I504+L504+O504+R504+U504+X504+AG504+AM504+AS504+AY504</f>
        <v>14358.85</v>
      </c>
      <c r="BF504" s="65" t="n">
        <f aca="false">+D504+G504+J504+M504+P504+S504+V504+Y504+AH504+AN504+AT504+AZ504</f>
        <v>2871.43</v>
      </c>
      <c r="BG504" s="65" t="n">
        <f aca="false">+BE504-BF504</f>
        <v>11487.42</v>
      </c>
      <c r="BH504" s="73" t="n">
        <v>0</v>
      </c>
      <c r="BI504" s="73" t="n">
        <v>0</v>
      </c>
      <c r="BJ504" s="73" t="n">
        <v>0</v>
      </c>
      <c r="BK504" s="74" t="n">
        <v>0</v>
      </c>
      <c r="BL504" s="74" t="n">
        <v>0</v>
      </c>
      <c r="BM504" s="74" t="n">
        <v>0</v>
      </c>
      <c r="BN504" s="66" t="n">
        <f aca="false">+AJ504+AP504+AV504+BB504</f>
        <v>0</v>
      </c>
      <c r="BO504" s="66" t="n">
        <f aca="false">+AK504+AQ504+AW504+BC504</f>
        <v>0</v>
      </c>
      <c r="BP504" s="67" t="n">
        <f aca="false">+BN504-BO504</f>
        <v>0</v>
      </c>
    </row>
    <row r="505" customFormat="false" ht="12.75" hidden="false" customHeight="false" outlineLevel="0" collapsed="false">
      <c r="A505" s="48" t="n">
        <v>426</v>
      </c>
      <c r="B505" s="49" t="s">
        <v>536</v>
      </c>
      <c r="C505" s="50" t="n">
        <v>105148.71</v>
      </c>
      <c r="D505" s="50" t="n">
        <v>21029.66</v>
      </c>
      <c r="E505" s="3" t="n">
        <f aca="false">C505-D505</f>
        <v>84119.05</v>
      </c>
      <c r="F505" s="50" t="n">
        <v>40811.74</v>
      </c>
      <c r="G505" s="50" t="n">
        <v>8162.24</v>
      </c>
      <c r="H505" s="68" t="n">
        <v>32649.5</v>
      </c>
      <c r="I505" s="69" t="n">
        <v>48503.24</v>
      </c>
      <c r="J505" s="62" t="n">
        <v>9700.55</v>
      </c>
      <c r="K505" s="70" t="n">
        <f aca="false">I505-J505</f>
        <v>38802.69</v>
      </c>
      <c r="L505" s="62" t="n">
        <v>26118.15</v>
      </c>
      <c r="M505" s="71" t="n">
        <v>5223.54</v>
      </c>
      <c r="N505" s="62" t="n">
        <f aca="false">L505-M505</f>
        <v>20894.61</v>
      </c>
      <c r="O505" s="62" t="n">
        <v>12893.71</v>
      </c>
      <c r="P505" s="62" t="n">
        <v>2578.64</v>
      </c>
      <c r="Q505" s="62" t="n">
        <v>10315.07</v>
      </c>
      <c r="R505" s="57" t="n">
        <v>10687.3</v>
      </c>
      <c r="S505" s="72" t="n">
        <v>2137.37</v>
      </c>
      <c r="T505" s="72" t="n">
        <f aca="false">R505-S505</f>
        <v>8549.93</v>
      </c>
      <c r="U505" s="62" t="n">
        <v>8320.67</v>
      </c>
      <c r="V505" s="62" t="n">
        <v>1664.03</v>
      </c>
      <c r="W505" s="62" t="n">
        <v>6656.64</v>
      </c>
      <c r="X505" s="62" t="n">
        <v>4721.2</v>
      </c>
      <c r="Y505" s="62" t="n">
        <v>944.15</v>
      </c>
      <c r="Z505" s="62" t="n">
        <v>3777.05</v>
      </c>
      <c r="AA505" s="73" t="n">
        <v>0</v>
      </c>
      <c r="AB505" s="73" t="n">
        <v>0</v>
      </c>
      <c r="AC505" s="73" t="n">
        <v>0</v>
      </c>
      <c r="AD505" s="74" t="n">
        <v>0</v>
      </c>
      <c r="AE505" s="74" t="n">
        <v>0</v>
      </c>
      <c r="AF505" s="74" t="n">
        <v>0</v>
      </c>
      <c r="AG505" s="62" t="n">
        <v>9314.46</v>
      </c>
      <c r="AH505" s="62" t="n">
        <v>1862.8</v>
      </c>
      <c r="AI505" s="62" t="n">
        <v>7451.66</v>
      </c>
      <c r="AJ505" s="75" t="n">
        <v>-16038.0408445829</v>
      </c>
      <c r="AK505" s="75" t="n">
        <v>-2137.8708445829</v>
      </c>
      <c r="AL505" s="75" t="n">
        <f aca="false">+AJ505-AK505</f>
        <v>-13900.17</v>
      </c>
      <c r="AM505" s="62" t="n">
        <v>4853.64</v>
      </c>
      <c r="AN505" s="62" t="n">
        <v>970.64</v>
      </c>
      <c r="AO505" s="62" t="n">
        <v>3883</v>
      </c>
      <c r="AP505" s="64" t="n">
        <v>-12117.0070381908</v>
      </c>
      <c r="AQ505" s="64" t="n">
        <v>-1615.19703819084</v>
      </c>
      <c r="AR505" s="64" t="n">
        <v>-10501.81</v>
      </c>
      <c r="AS505" s="64" t="n">
        <v>3148.61</v>
      </c>
      <c r="AT505" s="62" t="n">
        <v>629.66</v>
      </c>
      <c r="AU505" s="62" t="n">
        <v>2518.95</v>
      </c>
      <c r="AV505" s="62" t="n">
        <v>0</v>
      </c>
      <c r="AW505" s="62" t="n">
        <v>0</v>
      </c>
      <c r="AX505" s="62" t="n">
        <v>0</v>
      </c>
      <c r="AY505" s="62" t="n">
        <v>4621.38</v>
      </c>
      <c r="AZ505" s="62" t="n">
        <v>924.22</v>
      </c>
      <c r="BA505" s="62" t="n">
        <v>3697.16</v>
      </c>
      <c r="BB505" s="62" t="n">
        <v>0</v>
      </c>
      <c r="BC505" s="62" t="n">
        <v>0</v>
      </c>
      <c r="BD505" s="64" t="n">
        <v>0</v>
      </c>
      <c r="BE505" s="65" t="n">
        <f aca="false">+C505+F505+I505+L505+O505+R505+U505+X505+AG505+AM505+AS505+AY505</f>
        <v>279142.81</v>
      </c>
      <c r="BF505" s="65" t="n">
        <f aca="false">+D505+G505+J505+M505+P505+S505+V505+Y505+AH505+AN505+AT505+AZ505</f>
        <v>55827.5</v>
      </c>
      <c r="BG505" s="65" t="n">
        <f aca="false">+BE505-BF505</f>
        <v>223315.31</v>
      </c>
      <c r="BH505" s="73" t="n">
        <v>0</v>
      </c>
      <c r="BI505" s="73" t="n">
        <v>0</v>
      </c>
      <c r="BJ505" s="73" t="n">
        <v>0</v>
      </c>
      <c r="BK505" s="74" t="n">
        <v>0</v>
      </c>
      <c r="BL505" s="74" t="n">
        <v>0</v>
      </c>
      <c r="BM505" s="74" t="n">
        <v>0</v>
      </c>
      <c r="BN505" s="66" t="n">
        <f aca="false">+AJ505+AP505+AV505+BB505</f>
        <v>-28155.0478827737</v>
      </c>
      <c r="BO505" s="66" t="n">
        <f aca="false">+AK505+AQ505+AW505+BC505</f>
        <v>-3753.06788277374</v>
      </c>
      <c r="BP505" s="67" t="n">
        <f aca="false">+BN505-BO505</f>
        <v>-24401.98</v>
      </c>
    </row>
    <row r="506" customFormat="false" ht="12.75" hidden="false" customHeight="false" outlineLevel="0" collapsed="false">
      <c r="A506" s="48" t="n">
        <v>427</v>
      </c>
      <c r="B506" s="49" t="s">
        <v>537</v>
      </c>
      <c r="C506" s="50" t="n">
        <v>38565.34</v>
      </c>
      <c r="D506" s="50" t="n">
        <v>7708.82</v>
      </c>
      <c r="E506" s="3" t="n">
        <f aca="false">C506-D506</f>
        <v>30856.52</v>
      </c>
      <c r="F506" s="50" t="n">
        <v>22269.89</v>
      </c>
      <c r="G506" s="50" t="n">
        <v>4453.89</v>
      </c>
      <c r="H506" s="68" t="n">
        <v>17816</v>
      </c>
      <c r="I506" s="69" t="n">
        <v>23222.86</v>
      </c>
      <c r="J506" s="62" t="n">
        <v>4644.48</v>
      </c>
      <c r="K506" s="70" t="n">
        <f aca="false">I506-J506</f>
        <v>18578.38</v>
      </c>
      <c r="L506" s="62" t="n">
        <v>14771.77</v>
      </c>
      <c r="M506" s="71" t="n">
        <v>2954.27</v>
      </c>
      <c r="N506" s="62" t="n">
        <f aca="false">L506-M506</f>
        <v>11817.5</v>
      </c>
      <c r="O506" s="62" t="n">
        <v>10189.07</v>
      </c>
      <c r="P506" s="62" t="n">
        <v>2037.74</v>
      </c>
      <c r="Q506" s="62" t="n">
        <v>8151.33</v>
      </c>
      <c r="R506" s="57" t="n">
        <v>6510.15</v>
      </c>
      <c r="S506" s="72" t="n">
        <v>1301.96</v>
      </c>
      <c r="T506" s="72" t="n">
        <f aca="false">R506-S506</f>
        <v>5208.19</v>
      </c>
      <c r="U506" s="62" t="n">
        <v>9622.14</v>
      </c>
      <c r="V506" s="62" t="n">
        <v>1924.34</v>
      </c>
      <c r="W506" s="62" t="n">
        <v>7697.8</v>
      </c>
      <c r="X506" s="62" t="n">
        <v>5897.46</v>
      </c>
      <c r="Y506" s="62" t="n">
        <v>1179.39</v>
      </c>
      <c r="Z506" s="62" t="n">
        <v>4718.07</v>
      </c>
      <c r="AA506" s="73" t="n">
        <v>0</v>
      </c>
      <c r="AB506" s="73" t="n">
        <v>0</v>
      </c>
      <c r="AC506" s="73" t="n">
        <v>0</v>
      </c>
      <c r="AD506" s="74" t="n">
        <v>0</v>
      </c>
      <c r="AE506" s="74" t="n">
        <v>0</v>
      </c>
      <c r="AF506" s="74" t="n">
        <v>0</v>
      </c>
      <c r="AG506" s="62" t="n">
        <v>3009.35</v>
      </c>
      <c r="AH506" s="62" t="n">
        <v>601.78</v>
      </c>
      <c r="AI506" s="62" t="n">
        <v>2407.57</v>
      </c>
      <c r="AJ506" s="75" t="n">
        <v>-626.722049151956</v>
      </c>
      <c r="AK506" s="75" t="n">
        <v>-83.5420491519557</v>
      </c>
      <c r="AL506" s="75" t="n">
        <f aca="false">+AJ506-AK506</f>
        <v>-543.18</v>
      </c>
      <c r="AM506" s="62" t="n">
        <v>5473.48</v>
      </c>
      <c r="AN506" s="62" t="n">
        <v>1094.62</v>
      </c>
      <c r="AO506" s="62" t="n">
        <v>4378.86</v>
      </c>
      <c r="AP506" s="64" t="n">
        <v>0</v>
      </c>
      <c r="AQ506" s="64" t="n">
        <v>0</v>
      </c>
      <c r="AR506" s="64" t="n">
        <v>0</v>
      </c>
      <c r="AS506" s="64" t="n">
        <v>5639.58</v>
      </c>
      <c r="AT506" s="62" t="n">
        <v>1127.85</v>
      </c>
      <c r="AU506" s="62" t="n">
        <v>4511.73</v>
      </c>
      <c r="AV506" s="62" t="n">
        <v>0</v>
      </c>
      <c r="AW506" s="62" t="n">
        <v>0</v>
      </c>
      <c r="AX506" s="62" t="n">
        <v>0</v>
      </c>
      <c r="AY506" s="62" t="n">
        <v>3219.04</v>
      </c>
      <c r="AZ506" s="62" t="n">
        <v>643.75</v>
      </c>
      <c r="BA506" s="62" t="n">
        <v>2575.29</v>
      </c>
      <c r="BB506" s="62" t="n">
        <v>0</v>
      </c>
      <c r="BC506" s="62" t="n">
        <v>0</v>
      </c>
      <c r="BD506" s="64" t="n">
        <v>0</v>
      </c>
      <c r="BE506" s="65" t="n">
        <f aca="false">+C506+F506+I506+L506+O506+R506+U506+X506+AG506+AM506+AS506+AY506</f>
        <v>148390.13</v>
      </c>
      <c r="BF506" s="65" t="n">
        <f aca="false">+D506+G506+J506+M506+P506+S506+V506+Y506+AH506+AN506+AT506+AZ506</f>
        <v>29672.89</v>
      </c>
      <c r="BG506" s="65" t="n">
        <f aca="false">+BE506-BF506</f>
        <v>118717.24</v>
      </c>
      <c r="BH506" s="73" t="n">
        <v>0</v>
      </c>
      <c r="BI506" s="73" t="n">
        <v>0</v>
      </c>
      <c r="BJ506" s="73" t="n">
        <v>0</v>
      </c>
      <c r="BK506" s="74" t="n">
        <v>0</v>
      </c>
      <c r="BL506" s="74" t="n">
        <v>0</v>
      </c>
      <c r="BM506" s="74" t="n">
        <v>0</v>
      </c>
      <c r="BN506" s="66" t="n">
        <f aca="false">+AJ506+AP506+AV506+BB506</f>
        <v>-626.722049151956</v>
      </c>
      <c r="BO506" s="66" t="n">
        <f aca="false">+AK506+AQ506+AW506+BC506</f>
        <v>-83.5420491519557</v>
      </c>
      <c r="BP506" s="67" t="n">
        <f aca="false">+BN506-BO506</f>
        <v>-543.18</v>
      </c>
    </row>
    <row r="507" customFormat="false" ht="12.75" hidden="false" customHeight="false" outlineLevel="0" collapsed="false">
      <c r="A507" s="48" t="n">
        <v>428</v>
      </c>
      <c r="B507" s="49" t="s">
        <v>538</v>
      </c>
      <c r="C507" s="50" t="n">
        <v>206951.28</v>
      </c>
      <c r="D507" s="50" t="n">
        <v>41365.06</v>
      </c>
      <c r="E507" s="3" t="n">
        <f aca="false">C507-D507</f>
        <v>165586.22</v>
      </c>
      <c r="F507" s="50" t="n">
        <v>93108.19</v>
      </c>
      <c r="G507" s="50" t="n">
        <v>18621.58</v>
      </c>
      <c r="H507" s="68" t="n">
        <v>74486.61</v>
      </c>
      <c r="I507" s="69" t="n">
        <v>96836.59</v>
      </c>
      <c r="J507" s="62" t="n">
        <v>19367.21</v>
      </c>
      <c r="K507" s="70" t="n">
        <f aca="false">I507-J507</f>
        <v>77469.38</v>
      </c>
      <c r="L507" s="62" t="n">
        <v>50497.25</v>
      </c>
      <c r="M507" s="71" t="n">
        <v>10099.33</v>
      </c>
      <c r="N507" s="62" t="n">
        <f aca="false">L507-M507</f>
        <v>40397.92</v>
      </c>
      <c r="O507" s="62" t="n">
        <v>24649.57</v>
      </c>
      <c r="P507" s="62" t="n">
        <v>4929.82</v>
      </c>
      <c r="Q507" s="62" t="n">
        <v>19719.75</v>
      </c>
      <c r="R507" s="57" t="n">
        <v>21029.54</v>
      </c>
      <c r="S507" s="72" t="n">
        <v>4205.8</v>
      </c>
      <c r="T507" s="72" t="n">
        <f aca="false">R507-S507</f>
        <v>16823.74</v>
      </c>
      <c r="U507" s="62" t="n">
        <v>19269.85</v>
      </c>
      <c r="V507" s="62" t="n">
        <v>3853.87</v>
      </c>
      <c r="W507" s="62" t="n">
        <v>15415.98</v>
      </c>
      <c r="X507" s="62" t="n">
        <v>15183.36</v>
      </c>
      <c r="Y507" s="62" t="n">
        <v>3036.6</v>
      </c>
      <c r="Z507" s="62" t="n">
        <v>12146.76</v>
      </c>
      <c r="AA507" s="73" t="n">
        <v>2452.73</v>
      </c>
      <c r="AB507" s="73" t="n">
        <v>326.95</v>
      </c>
      <c r="AC507" s="73" t="n">
        <v>2125.78</v>
      </c>
      <c r="AD507" s="74" t="n">
        <v>197.05</v>
      </c>
      <c r="AE507" s="74" t="n">
        <v>235.85</v>
      </c>
      <c r="AF507" s="74" t="n">
        <v>2558.68</v>
      </c>
      <c r="AG507" s="62" t="n">
        <v>8676.79</v>
      </c>
      <c r="AH507" s="62" t="n">
        <v>1735.27</v>
      </c>
      <c r="AI507" s="62" t="n">
        <v>6941.52</v>
      </c>
      <c r="AJ507" s="75" t="n">
        <v>0</v>
      </c>
      <c r="AK507" s="75" t="n">
        <v>0</v>
      </c>
      <c r="AL507" s="75" t="n">
        <f aca="false">+AJ507-AK507</f>
        <v>0</v>
      </c>
      <c r="AM507" s="62" t="n">
        <v>16302.14</v>
      </c>
      <c r="AN507" s="62" t="n">
        <v>3260.31</v>
      </c>
      <c r="AO507" s="62" t="n">
        <v>13041.83</v>
      </c>
      <c r="AP507" s="64" t="n">
        <v>0</v>
      </c>
      <c r="AQ507" s="64" t="n">
        <v>0</v>
      </c>
      <c r="AR507" s="64" t="n">
        <v>0</v>
      </c>
      <c r="AS507" s="64" t="n">
        <v>10321.41</v>
      </c>
      <c r="AT507" s="62" t="n">
        <v>2064.2</v>
      </c>
      <c r="AU507" s="62" t="n">
        <v>8257.21</v>
      </c>
      <c r="AV507" s="62" t="n">
        <v>0</v>
      </c>
      <c r="AW507" s="62" t="n">
        <v>0</v>
      </c>
      <c r="AX507" s="62" t="n">
        <v>0</v>
      </c>
      <c r="AY507" s="62" t="n">
        <v>17686.01</v>
      </c>
      <c r="AZ507" s="62" t="n">
        <v>3537.12</v>
      </c>
      <c r="BA507" s="62" t="n">
        <v>14148.89</v>
      </c>
      <c r="BB507" s="62" t="n">
        <v>0</v>
      </c>
      <c r="BC507" s="62" t="n">
        <v>0</v>
      </c>
      <c r="BD507" s="64" t="n">
        <v>0</v>
      </c>
      <c r="BE507" s="65" t="n">
        <f aca="false">+C507+F507+I507+L507+O507+R507+U507+X507+AG507+AM507+AS507+AY507</f>
        <v>580511.98</v>
      </c>
      <c r="BF507" s="65" t="n">
        <f aca="false">+D507+G507+J507+M507+P507+S507+V507+Y507+AH507+AN507+AT507+AZ507</f>
        <v>116076.17</v>
      </c>
      <c r="BG507" s="65" t="n">
        <f aca="false">+BE507-BF507</f>
        <v>464435.81</v>
      </c>
      <c r="BH507" s="73" t="n">
        <v>2452.73</v>
      </c>
      <c r="BI507" s="73" t="n">
        <v>326.95</v>
      </c>
      <c r="BJ507" s="73" t="n">
        <v>2125.78</v>
      </c>
      <c r="BK507" s="74" t="n">
        <v>197.05</v>
      </c>
      <c r="BL507" s="74" t="n">
        <v>235.85</v>
      </c>
      <c r="BM507" s="74" t="n">
        <v>2558.68</v>
      </c>
      <c r="BN507" s="66" t="n">
        <f aca="false">+AJ507+AP507+AV507+BB507</f>
        <v>0</v>
      </c>
      <c r="BO507" s="66" t="n">
        <f aca="false">+AK507+AQ507+AW507+BC507</f>
        <v>0</v>
      </c>
      <c r="BP507" s="67" t="n">
        <f aca="false">+BN507-BO507</f>
        <v>0</v>
      </c>
    </row>
    <row r="508" customFormat="false" ht="12.75" hidden="false" customHeight="false" outlineLevel="0" collapsed="false">
      <c r="A508" s="48" t="n">
        <v>429</v>
      </c>
      <c r="B508" s="49" t="s">
        <v>539</v>
      </c>
      <c r="C508" s="50" t="n">
        <v>146573.11</v>
      </c>
      <c r="D508" s="50" t="n">
        <v>29273.95</v>
      </c>
      <c r="E508" s="3" t="n">
        <f aca="false">C508-D508</f>
        <v>117299.16</v>
      </c>
      <c r="F508" s="50" t="n">
        <v>52645.45</v>
      </c>
      <c r="G508" s="50" t="n">
        <v>10528.97</v>
      </c>
      <c r="H508" s="68" t="n">
        <v>42116.48</v>
      </c>
      <c r="I508" s="69" t="n">
        <v>55560.25</v>
      </c>
      <c r="J508" s="62" t="n">
        <v>11111.95</v>
      </c>
      <c r="K508" s="70" t="n">
        <f aca="false">I508-J508</f>
        <v>44448.3</v>
      </c>
      <c r="L508" s="62" t="n">
        <v>29273.13</v>
      </c>
      <c r="M508" s="71" t="n">
        <v>5854.54</v>
      </c>
      <c r="N508" s="62" t="n">
        <f aca="false">L508-M508</f>
        <v>23418.59</v>
      </c>
      <c r="O508" s="62" t="n">
        <v>16357.58</v>
      </c>
      <c r="P508" s="62" t="n">
        <v>3271.42</v>
      </c>
      <c r="Q508" s="62" t="n">
        <v>13086.16</v>
      </c>
      <c r="R508" s="57" t="n">
        <v>16153.06</v>
      </c>
      <c r="S508" s="72" t="n">
        <v>3230.51</v>
      </c>
      <c r="T508" s="72" t="n">
        <f aca="false">R508-S508</f>
        <v>12922.55</v>
      </c>
      <c r="U508" s="62" t="n">
        <v>15468.02</v>
      </c>
      <c r="V508" s="62" t="n">
        <v>3093.53</v>
      </c>
      <c r="W508" s="62" t="n">
        <v>12374.49</v>
      </c>
      <c r="X508" s="62" t="n">
        <v>12018.5</v>
      </c>
      <c r="Y508" s="62" t="n">
        <v>2403.6</v>
      </c>
      <c r="Z508" s="62" t="n">
        <v>9614.9</v>
      </c>
      <c r="AA508" s="73" t="n">
        <v>78.5</v>
      </c>
      <c r="AB508" s="73" t="n">
        <v>10.46</v>
      </c>
      <c r="AC508" s="73" t="n">
        <v>68.04</v>
      </c>
      <c r="AD508" s="74" t="n">
        <v>8.81</v>
      </c>
      <c r="AE508" s="74" t="n">
        <v>10.51</v>
      </c>
      <c r="AF508" s="74" t="n">
        <v>87.36</v>
      </c>
      <c r="AG508" s="62" t="n">
        <v>8959.5</v>
      </c>
      <c r="AH508" s="62" t="n">
        <v>1791.8</v>
      </c>
      <c r="AI508" s="62" t="n">
        <v>7167.7</v>
      </c>
      <c r="AJ508" s="75" t="n">
        <v>0</v>
      </c>
      <c r="AK508" s="75" t="n">
        <v>0</v>
      </c>
      <c r="AL508" s="75" t="n">
        <f aca="false">+AJ508-AK508</f>
        <v>0</v>
      </c>
      <c r="AM508" s="62" t="n">
        <v>10581.98</v>
      </c>
      <c r="AN508" s="62" t="n">
        <v>2116.32</v>
      </c>
      <c r="AO508" s="62" t="n">
        <v>8465.66</v>
      </c>
      <c r="AP508" s="64" t="n">
        <v>0</v>
      </c>
      <c r="AQ508" s="64" t="n">
        <v>0</v>
      </c>
      <c r="AR508" s="64" t="n">
        <v>0</v>
      </c>
      <c r="AS508" s="64" t="n">
        <v>9972.3</v>
      </c>
      <c r="AT508" s="62" t="n">
        <v>1994.36</v>
      </c>
      <c r="AU508" s="62" t="n">
        <v>7977.94</v>
      </c>
      <c r="AV508" s="62" t="n">
        <v>0</v>
      </c>
      <c r="AW508" s="62" t="n">
        <v>0</v>
      </c>
      <c r="AX508" s="62" t="n">
        <v>0</v>
      </c>
      <c r="AY508" s="62" t="n">
        <v>7091.7</v>
      </c>
      <c r="AZ508" s="62" t="n">
        <v>1418.26</v>
      </c>
      <c r="BA508" s="62" t="n">
        <v>5673.44</v>
      </c>
      <c r="BB508" s="62" t="n">
        <v>0</v>
      </c>
      <c r="BC508" s="62" t="n">
        <v>0</v>
      </c>
      <c r="BD508" s="64" t="n">
        <v>0</v>
      </c>
      <c r="BE508" s="65" t="n">
        <f aca="false">+C508+F508+I508+L508+O508+R508+U508+X508+AG508+AM508+AS508+AY508</f>
        <v>380654.58</v>
      </c>
      <c r="BF508" s="65" t="n">
        <f aca="false">+D508+G508+J508+M508+P508+S508+V508+Y508+AH508+AN508+AT508+AZ508</f>
        <v>76089.21</v>
      </c>
      <c r="BG508" s="65" t="n">
        <f aca="false">+BE508-BF508</f>
        <v>304565.37</v>
      </c>
      <c r="BH508" s="73" t="n">
        <v>78.5</v>
      </c>
      <c r="BI508" s="73" t="n">
        <v>10.46</v>
      </c>
      <c r="BJ508" s="73" t="n">
        <v>68.04</v>
      </c>
      <c r="BK508" s="74" t="n">
        <v>8.81</v>
      </c>
      <c r="BL508" s="74" t="n">
        <v>10.51</v>
      </c>
      <c r="BM508" s="74" t="n">
        <v>87.36</v>
      </c>
      <c r="BN508" s="66" t="n">
        <f aca="false">+AJ508+AP508+AV508+BB508</f>
        <v>0</v>
      </c>
      <c r="BO508" s="66" t="n">
        <f aca="false">+AK508+AQ508+AW508+BC508</f>
        <v>0</v>
      </c>
      <c r="BP508" s="67" t="n">
        <f aca="false">+BN508-BO508</f>
        <v>0</v>
      </c>
    </row>
    <row r="509" customFormat="false" ht="12.75" hidden="false" customHeight="false" outlineLevel="0" collapsed="false">
      <c r="A509" s="48" t="n">
        <v>430</v>
      </c>
      <c r="B509" s="49" t="s">
        <v>540</v>
      </c>
      <c r="C509" s="50" t="n">
        <v>201019.04</v>
      </c>
      <c r="D509" s="50" t="n">
        <v>40162.89</v>
      </c>
      <c r="E509" s="3" t="n">
        <f aca="false">C509-D509</f>
        <v>160856.15</v>
      </c>
      <c r="F509" s="50" t="n">
        <v>59249.8</v>
      </c>
      <c r="G509" s="50" t="n">
        <v>11849.87</v>
      </c>
      <c r="H509" s="68" t="n">
        <v>47399.93</v>
      </c>
      <c r="I509" s="69" t="n">
        <v>65709.77</v>
      </c>
      <c r="J509" s="62" t="n">
        <v>13141.85</v>
      </c>
      <c r="K509" s="70" t="n">
        <f aca="false">I509-J509</f>
        <v>52567.92</v>
      </c>
      <c r="L509" s="62" t="n">
        <v>58533.46</v>
      </c>
      <c r="M509" s="71" t="n">
        <v>11706.61</v>
      </c>
      <c r="N509" s="62" t="n">
        <f aca="false">L509-M509</f>
        <v>46826.85</v>
      </c>
      <c r="O509" s="62" t="n">
        <v>17194.25</v>
      </c>
      <c r="P509" s="62" t="n">
        <v>3438.75</v>
      </c>
      <c r="Q509" s="62" t="n">
        <v>13755.5</v>
      </c>
      <c r="R509" s="57" t="n">
        <v>12940.2</v>
      </c>
      <c r="S509" s="72" t="n">
        <v>2587.96</v>
      </c>
      <c r="T509" s="72" t="n">
        <f aca="false">R509-S509</f>
        <v>10352.24</v>
      </c>
      <c r="U509" s="62" t="n">
        <v>9116.64</v>
      </c>
      <c r="V509" s="62" t="n">
        <v>1823.24</v>
      </c>
      <c r="W509" s="62" t="n">
        <v>7293.4</v>
      </c>
      <c r="X509" s="62" t="n">
        <v>7565.69</v>
      </c>
      <c r="Y509" s="62" t="n">
        <v>1513.04</v>
      </c>
      <c r="Z509" s="62" t="n">
        <v>6052.65</v>
      </c>
      <c r="AA509" s="73" t="n">
        <v>0</v>
      </c>
      <c r="AB509" s="73" t="n">
        <v>0</v>
      </c>
      <c r="AC509" s="73" t="n">
        <v>0</v>
      </c>
      <c r="AD509" s="74" t="n">
        <v>0</v>
      </c>
      <c r="AE509" s="74" t="n">
        <v>0</v>
      </c>
      <c r="AF509" s="74" t="n">
        <v>0</v>
      </c>
      <c r="AG509" s="62" t="n">
        <v>7657.68</v>
      </c>
      <c r="AH509" s="62" t="n">
        <v>1531.47</v>
      </c>
      <c r="AI509" s="62" t="n">
        <v>6126.21</v>
      </c>
      <c r="AJ509" s="75" t="n">
        <v>-14.2379139263874</v>
      </c>
      <c r="AK509" s="75" t="n">
        <v>-1.89791392638745</v>
      </c>
      <c r="AL509" s="75" t="n">
        <f aca="false">+AJ509-AK509</f>
        <v>-12.34</v>
      </c>
      <c r="AM509" s="62" t="n">
        <v>4352.39</v>
      </c>
      <c r="AN509" s="62" t="n">
        <v>870.42</v>
      </c>
      <c r="AO509" s="62" t="n">
        <v>3481.97</v>
      </c>
      <c r="AP509" s="64" t="n">
        <v>0</v>
      </c>
      <c r="AQ509" s="64" t="n">
        <v>0</v>
      </c>
      <c r="AR509" s="64" t="n">
        <v>0</v>
      </c>
      <c r="AS509" s="64" t="n">
        <v>8703.01</v>
      </c>
      <c r="AT509" s="62" t="n">
        <v>1740.51</v>
      </c>
      <c r="AU509" s="62" t="n">
        <v>6962.5</v>
      </c>
      <c r="AV509" s="62" t="n">
        <v>0</v>
      </c>
      <c r="AW509" s="62" t="n">
        <v>0</v>
      </c>
      <c r="AX509" s="62" t="n">
        <v>0</v>
      </c>
      <c r="AY509" s="62" t="n">
        <v>7718.34</v>
      </c>
      <c r="AZ509" s="62" t="n">
        <v>1543.6</v>
      </c>
      <c r="BA509" s="62" t="n">
        <v>6174.74</v>
      </c>
      <c r="BB509" s="62" t="n">
        <v>0</v>
      </c>
      <c r="BC509" s="62" t="n">
        <v>0</v>
      </c>
      <c r="BD509" s="64" t="n">
        <v>0</v>
      </c>
      <c r="BE509" s="65" t="n">
        <f aca="false">+C509+F509+I509+L509+O509+R509+U509+X509+AG509+AM509+AS509+AY509</f>
        <v>459760.27</v>
      </c>
      <c r="BF509" s="65" t="n">
        <f aca="false">+D509+G509+J509+M509+P509+S509+V509+Y509+AH509+AN509+AT509+AZ509</f>
        <v>91910.21</v>
      </c>
      <c r="BG509" s="65" t="n">
        <f aca="false">+BE509-BF509</f>
        <v>367850.06</v>
      </c>
      <c r="BH509" s="73" t="n">
        <v>0</v>
      </c>
      <c r="BI509" s="73" t="n">
        <v>0</v>
      </c>
      <c r="BJ509" s="73" t="n">
        <v>0</v>
      </c>
      <c r="BK509" s="74" t="n">
        <v>0</v>
      </c>
      <c r="BL509" s="74" t="n">
        <v>0</v>
      </c>
      <c r="BM509" s="74" t="n">
        <v>0</v>
      </c>
      <c r="BN509" s="66" t="n">
        <f aca="false">+AJ509+AP509+AV509+BB509</f>
        <v>-14.2379139263874</v>
      </c>
      <c r="BO509" s="66" t="n">
        <f aca="false">+AK509+AQ509+AW509+BC509</f>
        <v>-1.89791392638745</v>
      </c>
      <c r="BP509" s="67" t="n">
        <f aca="false">+BN509-BO509</f>
        <v>-12.34</v>
      </c>
    </row>
    <row r="510" customFormat="false" ht="12.75" hidden="false" customHeight="false" outlineLevel="0" collapsed="false">
      <c r="A510" s="48" t="n">
        <v>431</v>
      </c>
      <c r="B510" s="49" t="s">
        <v>541</v>
      </c>
      <c r="C510" s="50" t="n">
        <v>930890.55</v>
      </c>
      <c r="D510" s="50" t="n">
        <v>185995.35</v>
      </c>
      <c r="E510" s="3" t="n">
        <f aca="false">C510-D510</f>
        <v>744895.2</v>
      </c>
      <c r="F510" s="50" t="n">
        <v>473846.49</v>
      </c>
      <c r="G510" s="50" t="n">
        <v>94769.19</v>
      </c>
      <c r="H510" s="68" t="n">
        <v>379077.3</v>
      </c>
      <c r="I510" s="69" t="n">
        <v>506317.63</v>
      </c>
      <c r="J510" s="62" t="n">
        <v>101263.45</v>
      </c>
      <c r="K510" s="70" t="n">
        <f aca="false">I510-J510</f>
        <v>405054.18</v>
      </c>
      <c r="L510" s="62" t="n">
        <v>261650.14</v>
      </c>
      <c r="M510" s="71" t="n">
        <v>52329.93</v>
      </c>
      <c r="N510" s="62" t="n">
        <f aca="false">L510-M510</f>
        <v>209320.21</v>
      </c>
      <c r="O510" s="62" t="n">
        <v>134895.29</v>
      </c>
      <c r="P510" s="62" t="n">
        <v>26978.96</v>
      </c>
      <c r="Q510" s="62" t="n">
        <v>107916.33</v>
      </c>
      <c r="R510" s="57" t="n">
        <v>107211.81</v>
      </c>
      <c r="S510" s="72" t="n">
        <v>21442.27</v>
      </c>
      <c r="T510" s="72" t="n">
        <f aca="false">R510-S510</f>
        <v>85769.54</v>
      </c>
      <c r="U510" s="62" t="n">
        <v>87600.02</v>
      </c>
      <c r="V510" s="62" t="n">
        <v>17519.88</v>
      </c>
      <c r="W510" s="62" t="n">
        <v>70080.14</v>
      </c>
      <c r="X510" s="62" t="n">
        <v>74134.5</v>
      </c>
      <c r="Y510" s="62" t="n">
        <v>14826.79</v>
      </c>
      <c r="Z510" s="62" t="n">
        <v>59307.71</v>
      </c>
      <c r="AA510" s="73" t="n">
        <v>6672.28</v>
      </c>
      <c r="AB510" s="73" t="n">
        <v>889.41</v>
      </c>
      <c r="AC510" s="73" t="n">
        <v>5782.87</v>
      </c>
      <c r="AD510" s="74" t="n">
        <v>549.44</v>
      </c>
      <c r="AE510" s="74" t="n">
        <v>653.56</v>
      </c>
      <c r="AF510" s="74" t="n">
        <v>6985.87</v>
      </c>
      <c r="AG510" s="62" t="n">
        <v>72267.55</v>
      </c>
      <c r="AH510" s="62" t="n">
        <v>14453.41</v>
      </c>
      <c r="AI510" s="62" t="n">
        <v>57814.14</v>
      </c>
      <c r="AJ510" s="75" t="n">
        <v>0</v>
      </c>
      <c r="AK510" s="75" t="n">
        <v>0</v>
      </c>
      <c r="AL510" s="75" t="n">
        <f aca="false">+AJ510-AK510</f>
        <v>0</v>
      </c>
      <c r="AM510" s="62" t="n">
        <v>59634.1</v>
      </c>
      <c r="AN510" s="62" t="n">
        <v>11926.74</v>
      </c>
      <c r="AO510" s="62" t="n">
        <v>47707.36</v>
      </c>
      <c r="AP510" s="64" t="n">
        <v>0</v>
      </c>
      <c r="AQ510" s="64" t="n">
        <v>0</v>
      </c>
      <c r="AR510" s="64" t="n">
        <v>0</v>
      </c>
      <c r="AS510" s="64" t="n">
        <v>63460.03</v>
      </c>
      <c r="AT510" s="62" t="n">
        <v>12691.91</v>
      </c>
      <c r="AU510" s="62" t="n">
        <v>50768.12</v>
      </c>
      <c r="AV510" s="62" t="n">
        <v>0</v>
      </c>
      <c r="AW510" s="62" t="n">
        <v>0</v>
      </c>
      <c r="AX510" s="62" t="n">
        <v>0</v>
      </c>
      <c r="AY510" s="62" t="n">
        <v>60382.55</v>
      </c>
      <c r="AZ510" s="62" t="n">
        <v>12076.44</v>
      </c>
      <c r="BA510" s="62" t="n">
        <v>48306.11</v>
      </c>
      <c r="BB510" s="62" t="n">
        <v>0</v>
      </c>
      <c r="BC510" s="62" t="n">
        <v>0</v>
      </c>
      <c r="BD510" s="64" t="n">
        <v>0</v>
      </c>
      <c r="BE510" s="65" t="n">
        <f aca="false">+C510+F510+I510+L510+O510+R510+U510+X510+AG510+AM510+AS510+AY510</f>
        <v>2832290.66</v>
      </c>
      <c r="BF510" s="65" t="n">
        <f aca="false">+D510+G510+J510+M510+P510+S510+V510+Y510+AH510+AN510+AT510+AZ510</f>
        <v>566274.32</v>
      </c>
      <c r="BG510" s="65" t="n">
        <f aca="false">+BE510-BF510</f>
        <v>2266016.34</v>
      </c>
      <c r="BH510" s="73" t="n">
        <v>6672.28</v>
      </c>
      <c r="BI510" s="73" t="n">
        <v>889.41</v>
      </c>
      <c r="BJ510" s="73" t="n">
        <v>5782.87</v>
      </c>
      <c r="BK510" s="74" t="n">
        <v>549.44</v>
      </c>
      <c r="BL510" s="74" t="n">
        <v>653.56</v>
      </c>
      <c r="BM510" s="74" t="n">
        <v>6985.87</v>
      </c>
      <c r="BN510" s="66" t="n">
        <f aca="false">+AJ510+AP510+AV510+BB510</f>
        <v>0</v>
      </c>
      <c r="BO510" s="66" t="n">
        <f aca="false">+AK510+AQ510+AW510+BC510</f>
        <v>0</v>
      </c>
      <c r="BP510" s="67" t="n">
        <f aca="false">+BN510-BO510</f>
        <v>0</v>
      </c>
    </row>
    <row r="511" customFormat="false" ht="12.75" hidden="false" customHeight="false" outlineLevel="0" collapsed="false">
      <c r="A511" s="48" t="n">
        <v>812</v>
      </c>
      <c r="B511" s="49" t="s">
        <v>542</v>
      </c>
      <c r="C511" s="50" t="n">
        <v>4066.55</v>
      </c>
      <c r="D511" s="50" t="n">
        <v>813.25</v>
      </c>
      <c r="E511" s="3" t="n">
        <f aca="false">C511-D511</f>
        <v>3253.3</v>
      </c>
      <c r="F511" s="50" t="n">
        <v>2798.35</v>
      </c>
      <c r="G511" s="50" t="n">
        <v>559.62</v>
      </c>
      <c r="H511" s="68" t="n">
        <v>2238.73</v>
      </c>
      <c r="I511" s="69" t="n">
        <v>3208.45</v>
      </c>
      <c r="J511" s="62" t="n">
        <v>641.6</v>
      </c>
      <c r="K511" s="70" t="n">
        <f aca="false">I511-J511</f>
        <v>2566.85</v>
      </c>
      <c r="L511" s="62" t="n">
        <v>1569.26</v>
      </c>
      <c r="M511" s="71" t="n">
        <v>313.78</v>
      </c>
      <c r="N511" s="62" t="n">
        <f aca="false">L511-M511</f>
        <v>1255.48</v>
      </c>
      <c r="O511" s="62" t="n">
        <v>1633.28</v>
      </c>
      <c r="P511" s="62" t="n">
        <v>326.61</v>
      </c>
      <c r="Q511" s="62" t="n">
        <v>1306.67</v>
      </c>
      <c r="R511" s="57" t="n">
        <v>862.52</v>
      </c>
      <c r="S511" s="72" t="n">
        <v>172.49</v>
      </c>
      <c r="T511" s="72" t="n">
        <f aca="false">R511-S511</f>
        <v>690.03</v>
      </c>
      <c r="U511" s="62" t="n">
        <v>1525.96</v>
      </c>
      <c r="V511" s="62" t="n">
        <v>305.18</v>
      </c>
      <c r="W511" s="62" t="n">
        <v>1220.78</v>
      </c>
      <c r="X511" s="62" t="n">
        <v>1237.02</v>
      </c>
      <c r="Y511" s="62" t="n">
        <v>247.38</v>
      </c>
      <c r="Z511" s="62" t="n">
        <v>989.64</v>
      </c>
      <c r="AA511" s="73" t="n">
        <v>0</v>
      </c>
      <c r="AB511" s="73" t="n">
        <v>0</v>
      </c>
      <c r="AC511" s="73" t="n">
        <v>0</v>
      </c>
      <c r="AD511" s="74" t="n">
        <v>0</v>
      </c>
      <c r="AE511" s="74" t="n">
        <v>0</v>
      </c>
      <c r="AF511" s="74" t="n">
        <v>0</v>
      </c>
      <c r="AG511" s="62" t="n">
        <v>619.77</v>
      </c>
      <c r="AH511" s="62" t="n">
        <v>123.93</v>
      </c>
      <c r="AI511" s="62" t="n">
        <v>495.84</v>
      </c>
      <c r="AJ511" s="75" t="n">
        <v>0</v>
      </c>
      <c r="AK511" s="75" t="n">
        <v>0</v>
      </c>
      <c r="AL511" s="75" t="n">
        <f aca="false">+AJ511-AK511</f>
        <v>0</v>
      </c>
      <c r="AM511" s="62" t="n">
        <v>736.68</v>
      </c>
      <c r="AN511" s="62" t="n">
        <v>147.32</v>
      </c>
      <c r="AO511" s="62" t="n">
        <v>589.36</v>
      </c>
      <c r="AP511" s="64" t="n">
        <v>0</v>
      </c>
      <c r="AQ511" s="64" t="n">
        <v>0</v>
      </c>
      <c r="AR511" s="64" t="n">
        <v>0</v>
      </c>
      <c r="AS511" s="64" t="n">
        <v>510.9</v>
      </c>
      <c r="AT511" s="62" t="n">
        <v>102.15</v>
      </c>
      <c r="AU511" s="62" t="n">
        <v>408.75</v>
      </c>
      <c r="AV511" s="62" t="n">
        <v>0</v>
      </c>
      <c r="AW511" s="62" t="n">
        <v>0</v>
      </c>
      <c r="AX511" s="62" t="n">
        <v>0</v>
      </c>
      <c r="AY511" s="62" t="n">
        <v>536.49</v>
      </c>
      <c r="AZ511" s="62" t="n">
        <v>107.28</v>
      </c>
      <c r="BA511" s="62" t="n">
        <v>429.21</v>
      </c>
      <c r="BB511" s="62" t="n">
        <v>0</v>
      </c>
      <c r="BC511" s="62" t="n">
        <v>0</v>
      </c>
      <c r="BD511" s="64" t="n">
        <v>0</v>
      </c>
      <c r="BE511" s="65" t="n">
        <f aca="false">+C511+F511+I511+L511+O511+R511+U511+X511+AG511+AM511+AS511+AY511</f>
        <v>19305.23</v>
      </c>
      <c r="BF511" s="65" t="n">
        <f aca="false">+D511+G511+J511+M511+P511+S511+V511+Y511+AH511+AN511+AT511+AZ511</f>
        <v>3860.59</v>
      </c>
      <c r="BG511" s="65" t="n">
        <f aca="false">+BE511-BF511</f>
        <v>15444.64</v>
      </c>
      <c r="BH511" s="73" t="n">
        <v>0</v>
      </c>
      <c r="BI511" s="73" t="n">
        <v>0</v>
      </c>
      <c r="BJ511" s="73" t="n">
        <v>0</v>
      </c>
      <c r="BK511" s="74" t="n">
        <v>0</v>
      </c>
      <c r="BL511" s="74" t="n">
        <v>0</v>
      </c>
      <c r="BM511" s="74" t="n">
        <v>0</v>
      </c>
      <c r="BN511" s="66" t="n">
        <f aca="false">+AJ511+AP511+AV511+BB511</f>
        <v>0</v>
      </c>
      <c r="BO511" s="66" t="n">
        <f aca="false">+AK511+AQ511+AW511+BC511</f>
        <v>0</v>
      </c>
      <c r="BP511" s="67" t="n">
        <f aca="false">+BN511-BO511</f>
        <v>0</v>
      </c>
    </row>
    <row r="512" customFormat="false" ht="12.75" hidden="false" customHeight="false" outlineLevel="0" collapsed="false">
      <c r="A512" s="48" t="n">
        <v>432</v>
      </c>
      <c r="B512" s="49" t="s">
        <v>543</v>
      </c>
      <c r="C512" s="50" t="n">
        <v>372703.43</v>
      </c>
      <c r="D512" s="50" t="n">
        <v>74307.33</v>
      </c>
      <c r="E512" s="3" t="n">
        <f aca="false">C512-D512</f>
        <v>298396.1</v>
      </c>
      <c r="F512" s="50" t="n">
        <v>121129.41</v>
      </c>
      <c r="G512" s="50" t="n">
        <v>24225.81</v>
      </c>
      <c r="H512" s="68" t="n">
        <v>96903.6</v>
      </c>
      <c r="I512" s="69" t="n">
        <v>121504.78</v>
      </c>
      <c r="J512" s="62" t="n">
        <v>24300.84</v>
      </c>
      <c r="K512" s="70" t="n">
        <f aca="false">I512-J512</f>
        <v>97203.94</v>
      </c>
      <c r="L512" s="62" t="n">
        <v>55832.39</v>
      </c>
      <c r="M512" s="71" t="n">
        <v>11166.38</v>
      </c>
      <c r="N512" s="62" t="n">
        <f aca="false">L512-M512</f>
        <v>44666.01</v>
      </c>
      <c r="O512" s="62" t="n">
        <v>32895.3</v>
      </c>
      <c r="P512" s="62" t="n">
        <v>6578.97</v>
      </c>
      <c r="Q512" s="62" t="n">
        <v>26316.33</v>
      </c>
      <c r="R512" s="57" t="n">
        <v>45293.27</v>
      </c>
      <c r="S512" s="72" t="n">
        <v>9058.56</v>
      </c>
      <c r="T512" s="72" t="n">
        <f aca="false">R512-S512</f>
        <v>36234.71</v>
      </c>
      <c r="U512" s="62" t="n">
        <v>28889.07</v>
      </c>
      <c r="V512" s="62" t="n">
        <v>5777.7</v>
      </c>
      <c r="W512" s="62" t="n">
        <v>23111.37</v>
      </c>
      <c r="X512" s="62" t="n">
        <v>20201.14</v>
      </c>
      <c r="Y512" s="62" t="n">
        <v>4040.12</v>
      </c>
      <c r="Z512" s="62" t="n">
        <v>16161.02</v>
      </c>
      <c r="AA512" s="73" t="n">
        <v>0</v>
      </c>
      <c r="AB512" s="73" t="n">
        <v>0</v>
      </c>
      <c r="AC512" s="73" t="n">
        <v>0</v>
      </c>
      <c r="AD512" s="74" t="n">
        <v>0</v>
      </c>
      <c r="AE512" s="74" t="n">
        <v>0</v>
      </c>
      <c r="AF512" s="74" t="n">
        <v>0</v>
      </c>
      <c r="AG512" s="62" t="n">
        <v>22262.43</v>
      </c>
      <c r="AH512" s="62" t="n">
        <v>4452.42</v>
      </c>
      <c r="AI512" s="62" t="n">
        <v>17810.01</v>
      </c>
      <c r="AJ512" s="75" t="n">
        <v>-153.328718126226</v>
      </c>
      <c r="AK512" s="75" t="n">
        <v>-20.4387181262259</v>
      </c>
      <c r="AL512" s="75" t="n">
        <f aca="false">+AJ512-AK512</f>
        <v>-132.89</v>
      </c>
      <c r="AM512" s="62" t="n">
        <v>14898.93</v>
      </c>
      <c r="AN512" s="62" t="n">
        <v>2979.69</v>
      </c>
      <c r="AO512" s="62" t="n">
        <v>11919.24</v>
      </c>
      <c r="AP512" s="64" t="n">
        <v>0</v>
      </c>
      <c r="AQ512" s="64" t="n">
        <v>0</v>
      </c>
      <c r="AR512" s="64" t="n">
        <v>0</v>
      </c>
      <c r="AS512" s="64" t="n">
        <v>19058.87</v>
      </c>
      <c r="AT512" s="62" t="n">
        <v>3811.69</v>
      </c>
      <c r="AU512" s="62" t="n">
        <v>15247.18</v>
      </c>
      <c r="AV512" s="62" t="n">
        <v>0</v>
      </c>
      <c r="AW512" s="62" t="n">
        <v>0</v>
      </c>
      <c r="AX512" s="62" t="n">
        <v>0</v>
      </c>
      <c r="AY512" s="62" t="n">
        <v>24228.74</v>
      </c>
      <c r="AZ512" s="62" t="n">
        <v>4845.64</v>
      </c>
      <c r="BA512" s="62" t="n">
        <v>19383.1</v>
      </c>
      <c r="BB512" s="62" t="n">
        <v>0</v>
      </c>
      <c r="BC512" s="62" t="n">
        <v>0</v>
      </c>
      <c r="BD512" s="64" t="n">
        <v>0</v>
      </c>
      <c r="BE512" s="65" t="n">
        <f aca="false">+C512+F512+I512+L512+O512+R512+U512+X512+AG512+AM512+AS512+AY512</f>
        <v>878897.76</v>
      </c>
      <c r="BF512" s="65" t="n">
        <f aca="false">+D512+G512+J512+M512+P512+S512+V512+Y512+AH512+AN512+AT512+AZ512</f>
        <v>175545.15</v>
      </c>
      <c r="BG512" s="65" t="n">
        <f aca="false">+BE512-BF512</f>
        <v>703352.61</v>
      </c>
      <c r="BH512" s="73" t="n">
        <v>0</v>
      </c>
      <c r="BI512" s="73" t="n">
        <v>0</v>
      </c>
      <c r="BJ512" s="73" t="n">
        <v>0</v>
      </c>
      <c r="BK512" s="74" t="n">
        <v>0</v>
      </c>
      <c r="BL512" s="74" t="n">
        <v>0</v>
      </c>
      <c r="BM512" s="74" t="n">
        <v>0</v>
      </c>
      <c r="BN512" s="66" t="n">
        <f aca="false">+AJ512+AP512+AV512+BB512</f>
        <v>-153.328718126226</v>
      </c>
      <c r="BO512" s="66" t="n">
        <f aca="false">+AK512+AQ512+AW512+BC512</f>
        <v>-20.4387181262259</v>
      </c>
      <c r="BP512" s="67" t="n">
        <f aca="false">+BN512-BO512</f>
        <v>-132.89</v>
      </c>
    </row>
    <row r="513" customFormat="false" ht="12.75" hidden="false" customHeight="false" outlineLevel="0" collapsed="false">
      <c r="A513" s="48" t="n">
        <v>434</v>
      </c>
      <c r="B513" s="49" t="s">
        <v>544</v>
      </c>
      <c r="C513" s="50" t="n">
        <v>470684.54</v>
      </c>
      <c r="D513" s="50" t="n">
        <v>94018.54</v>
      </c>
      <c r="E513" s="3" t="n">
        <f aca="false">C513-D513</f>
        <v>376666</v>
      </c>
      <c r="F513" s="50" t="n">
        <v>184070.47</v>
      </c>
      <c r="G513" s="50" t="n">
        <v>36814</v>
      </c>
      <c r="H513" s="68" t="n">
        <v>147256.47</v>
      </c>
      <c r="I513" s="69" t="n">
        <v>209479.9</v>
      </c>
      <c r="J513" s="62" t="n">
        <v>41895.88</v>
      </c>
      <c r="K513" s="70" t="n">
        <f aca="false">I513-J513</f>
        <v>167584.02</v>
      </c>
      <c r="L513" s="62" t="n">
        <v>82085.6</v>
      </c>
      <c r="M513" s="71" t="n">
        <v>16417.05</v>
      </c>
      <c r="N513" s="62" t="n">
        <f aca="false">L513-M513</f>
        <v>65668.55</v>
      </c>
      <c r="O513" s="62" t="n">
        <v>51098.76</v>
      </c>
      <c r="P513" s="62" t="n">
        <v>10219.66</v>
      </c>
      <c r="Q513" s="62" t="n">
        <v>40879.1</v>
      </c>
      <c r="R513" s="57" t="n">
        <v>47507.28</v>
      </c>
      <c r="S513" s="72" t="n">
        <v>9501.37</v>
      </c>
      <c r="T513" s="72" t="n">
        <f aca="false">R513-S513</f>
        <v>38005.91</v>
      </c>
      <c r="U513" s="62" t="n">
        <v>40028.94</v>
      </c>
      <c r="V513" s="62" t="n">
        <v>8005.68</v>
      </c>
      <c r="W513" s="62" t="n">
        <v>32023.26</v>
      </c>
      <c r="X513" s="62" t="n">
        <v>29175.82</v>
      </c>
      <c r="Y513" s="62" t="n">
        <v>5835.08</v>
      </c>
      <c r="Z513" s="62" t="n">
        <v>23340.74</v>
      </c>
      <c r="AA513" s="73" t="n">
        <v>0</v>
      </c>
      <c r="AB513" s="73" t="n">
        <v>0</v>
      </c>
      <c r="AC513" s="73" t="n">
        <v>0</v>
      </c>
      <c r="AD513" s="74" t="n">
        <v>0</v>
      </c>
      <c r="AE513" s="74" t="n">
        <v>0</v>
      </c>
      <c r="AF513" s="74" t="n">
        <v>0</v>
      </c>
      <c r="AG513" s="62" t="n">
        <v>26245.23</v>
      </c>
      <c r="AH513" s="62" t="n">
        <v>5248.96</v>
      </c>
      <c r="AI513" s="62" t="n">
        <v>20996.27</v>
      </c>
      <c r="AJ513" s="75" t="n">
        <v>-6653.22487596631</v>
      </c>
      <c r="AK513" s="75" t="n">
        <v>-886.874875966309</v>
      </c>
      <c r="AL513" s="75" t="n">
        <f aca="false">+AJ513-AK513</f>
        <v>-5766.35</v>
      </c>
      <c r="AM513" s="62" t="n">
        <v>18798.26</v>
      </c>
      <c r="AN513" s="62" t="n">
        <v>3759.56</v>
      </c>
      <c r="AO513" s="62" t="n">
        <v>15038.7</v>
      </c>
      <c r="AP513" s="64" t="n">
        <v>0</v>
      </c>
      <c r="AQ513" s="64" t="n">
        <v>0</v>
      </c>
      <c r="AR513" s="64" t="n">
        <v>0</v>
      </c>
      <c r="AS513" s="64" t="n">
        <v>25197.37</v>
      </c>
      <c r="AT513" s="62" t="n">
        <v>5039.38</v>
      </c>
      <c r="AU513" s="62" t="n">
        <v>20157.99</v>
      </c>
      <c r="AV513" s="62" t="n">
        <v>0</v>
      </c>
      <c r="AW513" s="62" t="n">
        <v>0</v>
      </c>
      <c r="AX513" s="62" t="n">
        <v>0</v>
      </c>
      <c r="AY513" s="62" t="n">
        <v>16485.32</v>
      </c>
      <c r="AZ513" s="62" t="n">
        <v>3296.96</v>
      </c>
      <c r="BA513" s="62" t="n">
        <v>13188.36</v>
      </c>
      <c r="BB513" s="62" t="n">
        <v>0</v>
      </c>
      <c r="BC513" s="62" t="n">
        <v>0</v>
      </c>
      <c r="BD513" s="64" t="n">
        <v>0</v>
      </c>
      <c r="BE513" s="65" t="n">
        <f aca="false">+C513+F513+I513+L513+O513+R513+U513+X513+AG513+AM513+AS513+AY513</f>
        <v>1200857.49</v>
      </c>
      <c r="BF513" s="65" t="n">
        <f aca="false">+D513+G513+J513+M513+P513+S513+V513+Y513+AH513+AN513+AT513+AZ513</f>
        <v>240052.12</v>
      </c>
      <c r="BG513" s="65" t="n">
        <f aca="false">+BE513-BF513</f>
        <v>960805.37</v>
      </c>
      <c r="BH513" s="73" t="n">
        <v>0</v>
      </c>
      <c r="BI513" s="73" t="n">
        <v>0</v>
      </c>
      <c r="BJ513" s="73" t="n">
        <v>0</v>
      </c>
      <c r="BK513" s="74" t="n">
        <v>0</v>
      </c>
      <c r="BL513" s="74" t="n">
        <v>0</v>
      </c>
      <c r="BM513" s="74" t="n">
        <v>0</v>
      </c>
      <c r="BN513" s="66" t="n">
        <f aca="false">+AJ513+AP513+AV513+BB513</f>
        <v>-6653.22487596631</v>
      </c>
      <c r="BO513" s="66" t="n">
        <f aca="false">+AK513+AQ513+AW513+BC513</f>
        <v>-886.874875966309</v>
      </c>
      <c r="BP513" s="67" t="n">
        <f aca="false">+BN513-BO513</f>
        <v>-5766.35</v>
      </c>
    </row>
    <row r="514" customFormat="false" ht="12.75" hidden="false" customHeight="false" outlineLevel="0" collapsed="false">
      <c r="A514" s="48" t="n">
        <v>433</v>
      </c>
      <c r="B514" s="49" t="s">
        <v>545</v>
      </c>
      <c r="C514" s="50" t="n">
        <v>5188814.5</v>
      </c>
      <c r="D514" s="50" t="n">
        <v>1035748.42</v>
      </c>
      <c r="E514" s="3" t="n">
        <f aca="false">C514-D514</f>
        <v>4153066.08</v>
      </c>
      <c r="F514" s="50" t="n">
        <v>2981925.38</v>
      </c>
      <c r="G514" s="50" t="n">
        <v>596385</v>
      </c>
      <c r="H514" s="68" t="n">
        <v>2385540.38</v>
      </c>
      <c r="I514" s="69" t="n">
        <v>3274961.29</v>
      </c>
      <c r="J514" s="62" t="n">
        <v>654992.15</v>
      </c>
      <c r="K514" s="70" t="n">
        <f aca="false">I514-J514</f>
        <v>2619969.14</v>
      </c>
      <c r="L514" s="62" t="n">
        <v>1582841.54</v>
      </c>
      <c r="M514" s="71" t="n">
        <v>316568.21</v>
      </c>
      <c r="N514" s="62" t="n">
        <f aca="false">L514-M514</f>
        <v>1266273.33</v>
      </c>
      <c r="O514" s="62" t="n">
        <v>920647.34</v>
      </c>
      <c r="P514" s="62" t="n">
        <v>184129.37</v>
      </c>
      <c r="Q514" s="62" t="n">
        <v>736517.97</v>
      </c>
      <c r="R514" s="57" t="n">
        <v>847826.71</v>
      </c>
      <c r="S514" s="72" t="n">
        <v>169565.25</v>
      </c>
      <c r="T514" s="72" t="n">
        <f aca="false">R514-S514</f>
        <v>678261.46</v>
      </c>
      <c r="U514" s="62" t="n">
        <v>729281.39</v>
      </c>
      <c r="V514" s="62" t="n">
        <v>145856.17</v>
      </c>
      <c r="W514" s="62" t="n">
        <v>583425.22</v>
      </c>
      <c r="X514" s="62" t="n">
        <v>641395.05</v>
      </c>
      <c r="Y514" s="62" t="n">
        <v>128278.93</v>
      </c>
      <c r="Z514" s="62" t="n">
        <v>513116.12</v>
      </c>
      <c r="AA514" s="73" t="n">
        <v>29370.1</v>
      </c>
      <c r="AB514" s="73" t="n">
        <v>3915.03</v>
      </c>
      <c r="AC514" s="73" t="n">
        <v>25455.07</v>
      </c>
      <c r="AD514" s="74" t="n">
        <v>2395.18</v>
      </c>
      <c r="AE514" s="74" t="n">
        <v>2855.31</v>
      </c>
      <c r="AF514" s="74" t="n">
        <v>30705.56</v>
      </c>
      <c r="AG514" s="62" t="n">
        <v>528153.86</v>
      </c>
      <c r="AH514" s="62" t="n">
        <v>105630.67</v>
      </c>
      <c r="AI514" s="62" t="n">
        <v>422523.19</v>
      </c>
      <c r="AJ514" s="75" t="n">
        <v>0</v>
      </c>
      <c r="AK514" s="75" t="n">
        <v>0</v>
      </c>
      <c r="AL514" s="75" t="n">
        <f aca="false">+AJ514-AK514</f>
        <v>0</v>
      </c>
      <c r="AM514" s="62" t="n">
        <v>486993.44</v>
      </c>
      <c r="AN514" s="62" t="n">
        <v>97398.59</v>
      </c>
      <c r="AO514" s="62" t="n">
        <v>389594.85</v>
      </c>
      <c r="AP514" s="64" t="n">
        <v>0</v>
      </c>
      <c r="AQ514" s="64" t="n">
        <v>0</v>
      </c>
      <c r="AR514" s="64" t="n">
        <v>0</v>
      </c>
      <c r="AS514" s="64" t="n">
        <v>579844.8</v>
      </c>
      <c r="AT514" s="62" t="n">
        <v>115968.87</v>
      </c>
      <c r="AU514" s="62" t="n">
        <v>463875.93</v>
      </c>
      <c r="AV514" s="62" t="n">
        <v>0</v>
      </c>
      <c r="AW514" s="62" t="n">
        <v>0</v>
      </c>
      <c r="AX514" s="62" t="n">
        <v>0</v>
      </c>
      <c r="AY514" s="62" t="n">
        <v>443935.26</v>
      </c>
      <c r="AZ514" s="62" t="n">
        <v>88786.96</v>
      </c>
      <c r="BA514" s="62" t="n">
        <v>355148.3</v>
      </c>
      <c r="BB514" s="62" t="n">
        <v>0</v>
      </c>
      <c r="BC514" s="62" t="n">
        <v>0</v>
      </c>
      <c r="BD514" s="64" t="n">
        <v>0</v>
      </c>
      <c r="BE514" s="65" t="n">
        <f aca="false">+C514+F514+I514+L514+O514+R514+U514+X514+AG514+AM514+AS514+AY514</f>
        <v>18206620.56</v>
      </c>
      <c r="BF514" s="65" t="n">
        <f aca="false">+D514+G514+J514+M514+P514+S514+V514+Y514+AH514+AN514+AT514+AZ514</f>
        <v>3639308.59</v>
      </c>
      <c r="BG514" s="65" t="n">
        <f aca="false">+BE514-BF514</f>
        <v>14567311.97</v>
      </c>
      <c r="BH514" s="73" t="n">
        <v>29370.1</v>
      </c>
      <c r="BI514" s="73" t="n">
        <v>3915.03</v>
      </c>
      <c r="BJ514" s="73" t="n">
        <v>25455.07</v>
      </c>
      <c r="BK514" s="74" t="n">
        <v>2395.18</v>
      </c>
      <c r="BL514" s="74" t="n">
        <v>2855.31</v>
      </c>
      <c r="BM514" s="74" t="n">
        <v>30705.56</v>
      </c>
      <c r="BN514" s="66" t="n">
        <f aca="false">+AJ514+AP514+AV514+BB514</f>
        <v>0</v>
      </c>
      <c r="BO514" s="66" t="n">
        <f aca="false">+AK514+AQ514+AW514+BC514</f>
        <v>0</v>
      </c>
      <c r="BP514" s="67" t="n">
        <f aca="false">+BN514-BO514</f>
        <v>0</v>
      </c>
    </row>
    <row r="515" customFormat="false" ht="12.75" hidden="false" customHeight="false" outlineLevel="0" collapsed="false">
      <c r="A515" s="48" t="n">
        <v>747</v>
      </c>
      <c r="B515" s="49" t="s">
        <v>546</v>
      </c>
      <c r="C515" s="50" t="n">
        <v>11958.09</v>
      </c>
      <c r="D515" s="50" t="n">
        <v>2391.55</v>
      </c>
      <c r="E515" s="3" t="n">
        <f aca="false">C515-D515</f>
        <v>9566.54</v>
      </c>
      <c r="F515" s="50" t="n">
        <v>7179.08</v>
      </c>
      <c r="G515" s="50" t="n">
        <v>1435.74</v>
      </c>
      <c r="H515" s="68" t="n">
        <v>5743.34</v>
      </c>
      <c r="I515" s="69" t="n">
        <v>4833.3</v>
      </c>
      <c r="J515" s="62" t="n">
        <v>966.58</v>
      </c>
      <c r="K515" s="70" t="n">
        <f aca="false">I515-J515</f>
        <v>3866.72</v>
      </c>
      <c r="L515" s="62" t="n">
        <v>3790.54</v>
      </c>
      <c r="M515" s="71" t="n">
        <v>758.02</v>
      </c>
      <c r="N515" s="62" t="n">
        <f aca="false">L515-M515</f>
        <v>3032.52</v>
      </c>
      <c r="O515" s="62" t="n">
        <v>2142.57</v>
      </c>
      <c r="P515" s="62" t="n">
        <v>428.46</v>
      </c>
      <c r="Q515" s="62" t="n">
        <v>1714.11</v>
      </c>
      <c r="R515" s="57" t="n">
        <v>2200.31</v>
      </c>
      <c r="S515" s="72" t="n">
        <v>440.04</v>
      </c>
      <c r="T515" s="72" t="n">
        <f aca="false">R515-S515</f>
        <v>1760.27</v>
      </c>
      <c r="U515" s="62" t="n">
        <v>1062.11</v>
      </c>
      <c r="V515" s="62" t="n">
        <v>212.37</v>
      </c>
      <c r="W515" s="62" t="n">
        <v>849.74</v>
      </c>
      <c r="X515" s="62" t="n">
        <v>1285.04</v>
      </c>
      <c r="Y515" s="62" t="n">
        <v>256.95</v>
      </c>
      <c r="Z515" s="62" t="n">
        <v>1028.09</v>
      </c>
      <c r="AA515" s="73" t="n">
        <v>0</v>
      </c>
      <c r="AB515" s="73" t="n">
        <v>0</v>
      </c>
      <c r="AC515" s="73" t="n">
        <v>0</v>
      </c>
      <c r="AD515" s="74" t="n">
        <v>0</v>
      </c>
      <c r="AE515" s="74" t="n">
        <v>0</v>
      </c>
      <c r="AF515" s="74" t="n">
        <v>0</v>
      </c>
      <c r="AG515" s="62" t="n">
        <v>1387.89</v>
      </c>
      <c r="AH515" s="62" t="n">
        <v>277.55</v>
      </c>
      <c r="AI515" s="62" t="n">
        <v>1110.34</v>
      </c>
      <c r="AJ515" s="75" t="n">
        <v>0</v>
      </c>
      <c r="AK515" s="75" t="n">
        <v>0</v>
      </c>
      <c r="AL515" s="75" t="n">
        <f aca="false">+AJ515-AK515</f>
        <v>0</v>
      </c>
      <c r="AM515" s="62" t="n">
        <v>1513.2</v>
      </c>
      <c r="AN515" s="62" t="n">
        <v>302.57</v>
      </c>
      <c r="AO515" s="62" t="n">
        <v>1210.63</v>
      </c>
      <c r="AP515" s="64" t="n">
        <v>0</v>
      </c>
      <c r="AQ515" s="64" t="n">
        <v>0</v>
      </c>
      <c r="AR515" s="64" t="n">
        <v>0</v>
      </c>
      <c r="AS515" s="64" t="n">
        <v>1980.88</v>
      </c>
      <c r="AT515" s="62" t="n">
        <v>396.15</v>
      </c>
      <c r="AU515" s="62" t="n">
        <v>1584.73</v>
      </c>
      <c r="AV515" s="62" t="n">
        <v>0</v>
      </c>
      <c r="AW515" s="62" t="n">
        <v>0</v>
      </c>
      <c r="AX515" s="62" t="n">
        <v>0</v>
      </c>
      <c r="AY515" s="62" t="n">
        <v>686.69</v>
      </c>
      <c r="AZ515" s="62" t="n">
        <v>137.3</v>
      </c>
      <c r="BA515" s="62" t="n">
        <v>549.39</v>
      </c>
      <c r="BB515" s="62" t="n">
        <v>0</v>
      </c>
      <c r="BC515" s="62" t="n">
        <v>0</v>
      </c>
      <c r="BD515" s="64" t="n">
        <v>0</v>
      </c>
      <c r="BE515" s="65" t="n">
        <f aca="false">+C515+F515+I515+L515+O515+R515+U515+X515+AG515+AM515+AS515+AY515</f>
        <v>40019.7</v>
      </c>
      <c r="BF515" s="65" t="n">
        <f aca="false">+D515+G515+J515+M515+P515+S515+V515+Y515+AH515+AN515+AT515+AZ515</f>
        <v>8003.28</v>
      </c>
      <c r="BG515" s="65" t="n">
        <f aca="false">+BE515-BF515</f>
        <v>32016.42</v>
      </c>
      <c r="BH515" s="73" t="n">
        <v>0</v>
      </c>
      <c r="BI515" s="73" t="n">
        <v>0</v>
      </c>
      <c r="BJ515" s="73" t="n">
        <v>0</v>
      </c>
      <c r="BK515" s="74" t="n">
        <v>0</v>
      </c>
      <c r="BL515" s="74" t="n">
        <v>0</v>
      </c>
      <c r="BM515" s="74" t="n">
        <v>0</v>
      </c>
      <c r="BN515" s="66" t="n">
        <f aca="false">+AJ515+AP515+AV515+BB515</f>
        <v>0</v>
      </c>
      <c r="BO515" s="66" t="n">
        <f aca="false">+AK515+AQ515+AW515+BC515</f>
        <v>0</v>
      </c>
      <c r="BP515" s="67" t="n">
        <f aca="false">+BN515-BO515</f>
        <v>0</v>
      </c>
    </row>
    <row r="516" customFormat="false" ht="12.75" hidden="false" customHeight="false" outlineLevel="0" collapsed="false">
      <c r="A516" s="48" t="n">
        <v>435</v>
      </c>
      <c r="B516" s="49" t="s">
        <v>547</v>
      </c>
      <c r="C516" s="50" t="n">
        <v>85625.25</v>
      </c>
      <c r="D516" s="50" t="n">
        <v>17124.97</v>
      </c>
      <c r="E516" s="3" t="n">
        <f aca="false">C516-D516</f>
        <v>68500.28</v>
      </c>
      <c r="F516" s="50" t="n">
        <v>28896.92</v>
      </c>
      <c r="G516" s="50" t="n">
        <v>5779.3</v>
      </c>
      <c r="H516" s="68" t="n">
        <v>23117.62</v>
      </c>
      <c r="I516" s="69" t="n">
        <v>34117.49</v>
      </c>
      <c r="J516" s="62" t="n">
        <v>6823.41</v>
      </c>
      <c r="K516" s="70" t="n">
        <f aca="false">I516-J516</f>
        <v>27294.08</v>
      </c>
      <c r="L516" s="62" t="n">
        <v>14630.93</v>
      </c>
      <c r="M516" s="71" t="n">
        <v>2926.07</v>
      </c>
      <c r="N516" s="62" t="n">
        <f aca="false">L516-M516</f>
        <v>11704.86</v>
      </c>
      <c r="O516" s="62" t="n">
        <v>8306.09</v>
      </c>
      <c r="P516" s="62" t="n">
        <v>1661.13</v>
      </c>
      <c r="Q516" s="62" t="n">
        <v>6644.96</v>
      </c>
      <c r="R516" s="57" t="n">
        <v>6073.41</v>
      </c>
      <c r="S516" s="72" t="n">
        <v>1214.62</v>
      </c>
      <c r="T516" s="72" t="n">
        <f aca="false">R516-S516</f>
        <v>4858.79</v>
      </c>
      <c r="U516" s="62" t="n">
        <v>8453.8</v>
      </c>
      <c r="V516" s="62" t="n">
        <v>1690.68</v>
      </c>
      <c r="W516" s="62" t="n">
        <v>6763.12</v>
      </c>
      <c r="X516" s="62" t="n">
        <v>4653.44</v>
      </c>
      <c r="Y516" s="62" t="n">
        <v>930.61</v>
      </c>
      <c r="Z516" s="62" t="n">
        <v>3722.83</v>
      </c>
      <c r="AA516" s="73" t="n">
        <v>0</v>
      </c>
      <c r="AB516" s="73" t="n">
        <v>0</v>
      </c>
      <c r="AC516" s="73" t="n">
        <v>0</v>
      </c>
      <c r="AD516" s="74" t="n">
        <v>0</v>
      </c>
      <c r="AE516" s="74" t="n">
        <v>0</v>
      </c>
      <c r="AF516" s="74" t="n">
        <v>0</v>
      </c>
      <c r="AG516" s="62" t="n">
        <v>1640.44</v>
      </c>
      <c r="AH516" s="62" t="n">
        <v>328.05</v>
      </c>
      <c r="AI516" s="62" t="n">
        <v>1312.39</v>
      </c>
      <c r="AJ516" s="75" t="n">
        <v>-1111.00726895119</v>
      </c>
      <c r="AK516" s="75" t="n">
        <v>-148.097268951194</v>
      </c>
      <c r="AL516" s="75" t="n">
        <f aca="false">+AJ516-AK516</f>
        <v>-962.91</v>
      </c>
      <c r="AM516" s="62" t="n">
        <v>2112.83</v>
      </c>
      <c r="AN516" s="62" t="n">
        <v>422.49</v>
      </c>
      <c r="AO516" s="62" t="n">
        <v>1690.34</v>
      </c>
      <c r="AP516" s="64" t="n">
        <v>0</v>
      </c>
      <c r="AQ516" s="64" t="n">
        <v>0</v>
      </c>
      <c r="AR516" s="64" t="n">
        <v>0</v>
      </c>
      <c r="AS516" s="64" t="n">
        <v>2649.05</v>
      </c>
      <c r="AT516" s="62" t="n">
        <v>529.76</v>
      </c>
      <c r="AU516" s="62" t="n">
        <v>2119.29</v>
      </c>
      <c r="AV516" s="62" t="n">
        <v>0</v>
      </c>
      <c r="AW516" s="62" t="n">
        <v>0</v>
      </c>
      <c r="AX516" s="62" t="n">
        <v>0</v>
      </c>
      <c r="AY516" s="62" t="n">
        <v>6271.49</v>
      </c>
      <c r="AZ516" s="62" t="n">
        <v>1254.23</v>
      </c>
      <c r="BA516" s="62" t="n">
        <v>5017.26</v>
      </c>
      <c r="BB516" s="62" t="n">
        <v>0</v>
      </c>
      <c r="BC516" s="62" t="n">
        <v>0</v>
      </c>
      <c r="BD516" s="64" t="n">
        <v>0</v>
      </c>
      <c r="BE516" s="65" t="n">
        <f aca="false">+C516+F516+I516+L516+O516+R516+U516+X516+AG516+AM516+AS516+AY516</f>
        <v>203431.14</v>
      </c>
      <c r="BF516" s="65" t="n">
        <f aca="false">+D516+G516+J516+M516+P516+S516+V516+Y516+AH516+AN516+AT516+AZ516</f>
        <v>40685.32</v>
      </c>
      <c r="BG516" s="65" t="n">
        <f aca="false">+BE516-BF516</f>
        <v>162745.82</v>
      </c>
      <c r="BH516" s="73" t="n">
        <v>0</v>
      </c>
      <c r="BI516" s="73" t="n">
        <v>0</v>
      </c>
      <c r="BJ516" s="73" t="n">
        <v>0</v>
      </c>
      <c r="BK516" s="74" t="n">
        <v>0</v>
      </c>
      <c r="BL516" s="74" t="n">
        <v>0</v>
      </c>
      <c r="BM516" s="74" t="n">
        <v>0</v>
      </c>
      <c r="BN516" s="66" t="n">
        <f aca="false">+AJ516+AP516+AV516+BB516</f>
        <v>-1111.00726895119</v>
      </c>
      <c r="BO516" s="66" t="n">
        <f aca="false">+AK516+AQ516+AW516+BC516</f>
        <v>-148.097268951194</v>
      </c>
      <c r="BP516" s="67" t="n">
        <f aca="false">+BN516-BO516</f>
        <v>-962.91</v>
      </c>
    </row>
    <row r="517" customFormat="false" ht="12.75" hidden="false" customHeight="false" outlineLevel="0" collapsed="false">
      <c r="A517" s="48" t="n">
        <v>436</v>
      </c>
      <c r="B517" s="49" t="s">
        <v>548</v>
      </c>
      <c r="C517" s="50" t="n">
        <v>12699.63</v>
      </c>
      <c r="D517" s="50" t="n">
        <v>2539.86</v>
      </c>
      <c r="E517" s="3" t="n">
        <f aca="false">C517-D517</f>
        <v>10159.77</v>
      </c>
      <c r="F517" s="50" t="n">
        <v>6729.44</v>
      </c>
      <c r="G517" s="50" t="n">
        <v>1345.81</v>
      </c>
      <c r="H517" s="68" t="n">
        <v>5383.63</v>
      </c>
      <c r="I517" s="69" t="n">
        <v>5807.83</v>
      </c>
      <c r="J517" s="62" t="n">
        <v>1161.48</v>
      </c>
      <c r="K517" s="70" t="n">
        <f aca="false">I517-J517</f>
        <v>4646.35</v>
      </c>
      <c r="L517" s="62" t="n">
        <v>3350.02</v>
      </c>
      <c r="M517" s="71" t="n">
        <v>669.95</v>
      </c>
      <c r="N517" s="62" t="n">
        <f aca="false">L517-M517</f>
        <v>2680.07</v>
      </c>
      <c r="O517" s="62" t="n">
        <v>1392.55</v>
      </c>
      <c r="P517" s="62" t="n">
        <v>278.47</v>
      </c>
      <c r="Q517" s="62" t="n">
        <v>1114.08</v>
      </c>
      <c r="R517" s="57" t="n">
        <v>2760.43</v>
      </c>
      <c r="S517" s="72" t="n">
        <v>552.03</v>
      </c>
      <c r="T517" s="72" t="n">
        <f aca="false">R517-S517</f>
        <v>2208.4</v>
      </c>
      <c r="U517" s="62" t="n">
        <v>1644.95</v>
      </c>
      <c r="V517" s="62" t="n">
        <v>328.96</v>
      </c>
      <c r="W517" s="62" t="n">
        <v>1315.99</v>
      </c>
      <c r="X517" s="62" t="n">
        <v>1365.43</v>
      </c>
      <c r="Y517" s="62" t="n">
        <v>273.05</v>
      </c>
      <c r="Z517" s="62" t="n">
        <v>1092.38</v>
      </c>
      <c r="AA517" s="73" t="n">
        <v>0</v>
      </c>
      <c r="AB517" s="73" t="n">
        <v>0</v>
      </c>
      <c r="AC517" s="73" t="n">
        <v>0</v>
      </c>
      <c r="AD517" s="74" t="n">
        <v>0</v>
      </c>
      <c r="AE517" s="74" t="n">
        <v>0</v>
      </c>
      <c r="AF517" s="74" t="n">
        <v>0</v>
      </c>
      <c r="AG517" s="62" t="n">
        <v>677.9</v>
      </c>
      <c r="AH517" s="62" t="n">
        <v>135.57</v>
      </c>
      <c r="AI517" s="62" t="n">
        <v>542.33</v>
      </c>
      <c r="AJ517" s="75" t="n">
        <v>0</v>
      </c>
      <c r="AK517" s="75" t="n">
        <v>0</v>
      </c>
      <c r="AL517" s="75" t="n">
        <f aca="false">+AJ517-AK517</f>
        <v>0</v>
      </c>
      <c r="AM517" s="62" t="n">
        <v>483.85</v>
      </c>
      <c r="AN517" s="62" t="n">
        <v>96.73</v>
      </c>
      <c r="AO517" s="62" t="n">
        <v>387.12</v>
      </c>
      <c r="AP517" s="64" t="n">
        <v>0</v>
      </c>
      <c r="AQ517" s="64" t="n">
        <v>0</v>
      </c>
      <c r="AR517" s="64" t="n">
        <v>0</v>
      </c>
      <c r="AS517" s="64" t="n">
        <v>258.86</v>
      </c>
      <c r="AT517" s="62" t="n">
        <v>51.76</v>
      </c>
      <c r="AU517" s="62" t="n">
        <v>207.1</v>
      </c>
      <c r="AV517" s="62" t="n">
        <v>0</v>
      </c>
      <c r="AW517" s="62" t="n">
        <v>0</v>
      </c>
      <c r="AX517" s="62" t="n">
        <v>0</v>
      </c>
      <c r="AY517" s="62" t="n">
        <v>2596.39</v>
      </c>
      <c r="AZ517" s="62" t="n">
        <v>519.22</v>
      </c>
      <c r="BA517" s="62" t="n">
        <v>2077.17</v>
      </c>
      <c r="BB517" s="62" t="n">
        <v>0</v>
      </c>
      <c r="BC517" s="62" t="n">
        <v>0</v>
      </c>
      <c r="BD517" s="64" t="n">
        <v>0</v>
      </c>
      <c r="BE517" s="65" t="n">
        <f aca="false">+C517+F517+I517+L517+O517+R517+U517+X517+AG517+AM517+AS517+AY517</f>
        <v>39767.28</v>
      </c>
      <c r="BF517" s="65" t="n">
        <f aca="false">+D517+G517+J517+M517+P517+S517+V517+Y517+AH517+AN517+AT517+AZ517</f>
        <v>7952.89</v>
      </c>
      <c r="BG517" s="65" t="n">
        <f aca="false">+BE517-BF517</f>
        <v>31814.39</v>
      </c>
      <c r="BH517" s="73" t="n">
        <v>0</v>
      </c>
      <c r="BI517" s="73" t="n">
        <v>0</v>
      </c>
      <c r="BJ517" s="73" t="n">
        <v>0</v>
      </c>
      <c r="BK517" s="74" t="n">
        <v>0</v>
      </c>
      <c r="BL517" s="74" t="n">
        <v>0</v>
      </c>
      <c r="BM517" s="74" t="n">
        <v>0</v>
      </c>
      <c r="BN517" s="66" t="n">
        <f aca="false">+AJ517+AP517+AV517+BB517</f>
        <v>0</v>
      </c>
      <c r="BO517" s="66" t="n">
        <f aca="false">+AK517+AQ517+AW517+BC517</f>
        <v>0</v>
      </c>
      <c r="BP517" s="67" t="n">
        <f aca="false">+BN517-BO517</f>
        <v>0</v>
      </c>
    </row>
    <row r="518" customFormat="false" ht="12.75" hidden="false" customHeight="false" outlineLevel="0" collapsed="false">
      <c r="A518" s="48" t="n">
        <v>437</v>
      </c>
      <c r="B518" s="49" t="s">
        <v>549</v>
      </c>
      <c r="C518" s="50" t="n">
        <v>13537.65</v>
      </c>
      <c r="D518" s="50" t="n">
        <v>2706.57</v>
      </c>
      <c r="E518" s="3" t="n">
        <f aca="false">C518-D518</f>
        <v>10831.08</v>
      </c>
      <c r="F518" s="50" t="n">
        <v>8000.95</v>
      </c>
      <c r="G518" s="50" t="n">
        <v>1600.09</v>
      </c>
      <c r="H518" s="68" t="n">
        <v>6400.86</v>
      </c>
      <c r="I518" s="69" t="n">
        <v>8353.75</v>
      </c>
      <c r="J518" s="62" t="n">
        <v>1670.68</v>
      </c>
      <c r="K518" s="70" t="n">
        <f aca="false">I518-J518</f>
        <v>6683.07</v>
      </c>
      <c r="L518" s="62" t="n">
        <v>2917.01</v>
      </c>
      <c r="M518" s="71" t="n">
        <v>583.33</v>
      </c>
      <c r="N518" s="62" t="n">
        <f aca="false">L518-M518</f>
        <v>2333.68</v>
      </c>
      <c r="O518" s="62" t="n">
        <v>3169.99</v>
      </c>
      <c r="P518" s="62" t="n">
        <v>633.94</v>
      </c>
      <c r="Q518" s="62" t="n">
        <v>2536.05</v>
      </c>
      <c r="R518" s="57" t="n">
        <v>2546.4</v>
      </c>
      <c r="S518" s="72" t="n">
        <v>509.24</v>
      </c>
      <c r="T518" s="72" t="n">
        <f aca="false">R518-S518</f>
        <v>2037.16</v>
      </c>
      <c r="U518" s="62" t="n">
        <v>2457.54</v>
      </c>
      <c r="V518" s="62" t="n">
        <v>491.45</v>
      </c>
      <c r="W518" s="62" t="n">
        <v>1966.09</v>
      </c>
      <c r="X518" s="62" t="n">
        <v>1397.7</v>
      </c>
      <c r="Y518" s="62" t="n">
        <v>279.51</v>
      </c>
      <c r="Z518" s="62" t="n">
        <v>1118.19</v>
      </c>
      <c r="AA518" s="73" t="n">
        <v>0</v>
      </c>
      <c r="AB518" s="73" t="n">
        <v>0</v>
      </c>
      <c r="AC518" s="73" t="n">
        <v>0</v>
      </c>
      <c r="AD518" s="74" t="n">
        <v>0</v>
      </c>
      <c r="AE518" s="74" t="n">
        <v>0</v>
      </c>
      <c r="AF518" s="74" t="n">
        <v>0</v>
      </c>
      <c r="AG518" s="62" t="n">
        <v>2574.02</v>
      </c>
      <c r="AH518" s="62" t="n">
        <v>514.74</v>
      </c>
      <c r="AI518" s="62" t="n">
        <v>2059.28</v>
      </c>
      <c r="AJ518" s="75" t="n">
        <v>0</v>
      </c>
      <c r="AK518" s="75" t="n">
        <v>0</v>
      </c>
      <c r="AL518" s="75" t="n">
        <f aca="false">+AJ518-AK518</f>
        <v>0</v>
      </c>
      <c r="AM518" s="62" t="n">
        <v>904.37</v>
      </c>
      <c r="AN518" s="62" t="n">
        <v>180.85</v>
      </c>
      <c r="AO518" s="62" t="n">
        <v>723.52</v>
      </c>
      <c r="AP518" s="64" t="n">
        <v>0</v>
      </c>
      <c r="AQ518" s="64" t="n">
        <v>0</v>
      </c>
      <c r="AR518" s="64" t="n">
        <v>0</v>
      </c>
      <c r="AS518" s="64" t="n">
        <v>1669.95</v>
      </c>
      <c r="AT518" s="62" t="n">
        <v>333.96</v>
      </c>
      <c r="AU518" s="62" t="n">
        <v>1335.99</v>
      </c>
      <c r="AV518" s="62" t="n">
        <v>0</v>
      </c>
      <c r="AW518" s="62" t="n">
        <v>0</v>
      </c>
      <c r="AX518" s="62" t="n">
        <v>0</v>
      </c>
      <c r="AY518" s="62" t="n">
        <v>1832.83</v>
      </c>
      <c r="AZ518" s="62" t="n">
        <v>366.54</v>
      </c>
      <c r="BA518" s="62" t="n">
        <v>1466.29</v>
      </c>
      <c r="BB518" s="62" t="n">
        <v>0</v>
      </c>
      <c r="BC518" s="62" t="n">
        <v>0</v>
      </c>
      <c r="BD518" s="64" t="n">
        <v>0</v>
      </c>
      <c r="BE518" s="65" t="n">
        <f aca="false">+C518+F518+I518+L518+O518+R518+U518+X518+AG518+AM518+AS518+AY518</f>
        <v>49362.16</v>
      </c>
      <c r="BF518" s="65" t="n">
        <f aca="false">+D518+G518+J518+M518+P518+S518+V518+Y518+AH518+AN518+AT518+AZ518</f>
        <v>9870.9</v>
      </c>
      <c r="BG518" s="65" t="n">
        <f aca="false">+BE518-BF518</f>
        <v>39491.26</v>
      </c>
      <c r="BH518" s="73" t="n">
        <v>0</v>
      </c>
      <c r="BI518" s="73" t="n">
        <v>0</v>
      </c>
      <c r="BJ518" s="73" t="n">
        <v>0</v>
      </c>
      <c r="BK518" s="74" t="n">
        <v>0</v>
      </c>
      <c r="BL518" s="74" t="n">
        <v>0</v>
      </c>
      <c r="BM518" s="74" t="n">
        <v>0</v>
      </c>
      <c r="BN518" s="66" t="n">
        <f aca="false">+AJ518+AP518+AV518+BB518</f>
        <v>0</v>
      </c>
      <c r="BO518" s="66" t="n">
        <f aca="false">+AK518+AQ518+AW518+BC518</f>
        <v>0</v>
      </c>
      <c r="BP518" s="67" t="n">
        <f aca="false">+BN518-BO518</f>
        <v>0</v>
      </c>
    </row>
    <row r="519" customFormat="false" ht="12.75" hidden="false" customHeight="false" outlineLevel="0" collapsed="false">
      <c r="A519" s="48" t="n">
        <v>438</v>
      </c>
      <c r="B519" s="49" t="s">
        <v>550</v>
      </c>
      <c r="C519" s="50" t="n">
        <v>51546.69</v>
      </c>
      <c r="D519" s="50" t="n">
        <v>10306.2</v>
      </c>
      <c r="E519" s="3" t="n">
        <f aca="false">C519-D519</f>
        <v>41240.49</v>
      </c>
      <c r="F519" s="50" t="n">
        <v>18886.91</v>
      </c>
      <c r="G519" s="50" t="n">
        <v>3777.29</v>
      </c>
      <c r="H519" s="68" t="n">
        <v>15109.62</v>
      </c>
      <c r="I519" s="69" t="n">
        <v>22082.87</v>
      </c>
      <c r="J519" s="62" t="n">
        <v>4416.48</v>
      </c>
      <c r="K519" s="70" t="n">
        <f aca="false">I519-J519</f>
        <v>17666.39</v>
      </c>
      <c r="L519" s="62" t="n">
        <v>11488.27</v>
      </c>
      <c r="M519" s="71" t="n">
        <v>2297.55</v>
      </c>
      <c r="N519" s="62" t="n">
        <f aca="false">L519-M519</f>
        <v>9190.72</v>
      </c>
      <c r="O519" s="62" t="n">
        <v>10000.24</v>
      </c>
      <c r="P519" s="62" t="n">
        <v>1999.97</v>
      </c>
      <c r="Q519" s="62" t="n">
        <v>8000.27</v>
      </c>
      <c r="R519" s="57" t="n">
        <v>8070.92</v>
      </c>
      <c r="S519" s="72" t="n">
        <v>1614.1</v>
      </c>
      <c r="T519" s="72" t="n">
        <f aca="false">R519-S519</f>
        <v>6456.82</v>
      </c>
      <c r="U519" s="62" t="n">
        <v>6836.07</v>
      </c>
      <c r="V519" s="62" t="n">
        <v>1367.12</v>
      </c>
      <c r="W519" s="62" t="n">
        <v>5468.95</v>
      </c>
      <c r="X519" s="62" t="n">
        <v>4458.25</v>
      </c>
      <c r="Y519" s="62" t="n">
        <v>891.58</v>
      </c>
      <c r="Z519" s="62" t="n">
        <v>3566.67</v>
      </c>
      <c r="AA519" s="73" t="n">
        <v>0</v>
      </c>
      <c r="AB519" s="73" t="n">
        <v>0</v>
      </c>
      <c r="AC519" s="73" t="n">
        <v>0</v>
      </c>
      <c r="AD519" s="74" t="n">
        <v>0</v>
      </c>
      <c r="AE519" s="74" t="n">
        <v>0</v>
      </c>
      <c r="AF519" s="74" t="n">
        <v>0</v>
      </c>
      <c r="AG519" s="62" t="n">
        <v>3382.36</v>
      </c>
      <c r="AH519" s="62" t="n">
        <v>676.42</v>
      </c>
      <c r="AI519" s="62" t="n">
        <v>2705.94</v>
      </c>
      <c r="AJ519" s="75" t="n">
        <v>-5080.63920618438</v>
      </c>
      <c r="AK519" s="75" t="n">
        <v>-677.249206184378</v>
      </c>
      <c r="AL519" s="75" t="n">
        <f aca="false">+AJ519-AK519</f>
        <v>-4403.39</v>
      </c>
      <c r="AM519" s="62" t="n">
        <v>4537.01</v>
      </c>
      <c r="AN519" s="62" t="n">
        <v>907.34</v>
      </c>
      <c r="AO519" s="62" t="n">
        <v>3629.67</v>
      </c>
      <c r="AP519" s="64" t="n">
        <v>0</v>
      </c>
      <c r="AQ519" s="64" t="n">
        <v>0</v>
      </c>
      <c r="AR519" s="64" t="n">
        <v>0</v>
      </c>
      <c r="AS519" s="64" t="n">
        <v>2142.8</v>
      </c>
      <c r="AT519" s="62" t="n">
        <v>428.48</v>
      </c>
      <c r="AU519" s="62" t="n">
        <v>1714.32</v>
      </c>
      <c r="AV519" s="62" t="n">
        <v>0</v>
      </c>
      <c r="AW519" s="62" t="n">
        <v>0</v>
      </c>
      <c r="AX519" s="62" t="n">
        <v>0</v>
      </c>
      <c r="AY519" s="62" t="n">
        <v>2475.77</v>
      </c>
      <c r="AZ519" s="62" t="n">
        <v>495.12</v>
      </c>
      <c r="BA519" s="62" t="n">
        <v>1980.65</v>
      </c>
      <c r="BB519" s="62" t="n">
        <v>0</v>
      </c>
      <c r="BC519" s="62" t="n">
        <v>0</v>
      </c>
      <c r="BD519" s="64" t="n">
        <v>0</v>
      </c>
      <c r="BE519" s="65" t="n">
        <f aca="false">+C519+F519+I519+L519+O519+R519+U519+X519+AG519+AM519+AS519+AY519</f>
        <v>145908.16</v>
      </c>
      <c r="BF519" s="65" t="n">
        <f aca="false">+D519+G519+J519+M519+P519+S519+V519+Y519+AH519+AN519+AT519+AZ519</f>
        <v>29177.65</v>
      </c>
      <c r="BG519" s="65" t="n">
        <f aca="false">+BE519-BF519</f>
        <v>116730.51</v>
      </c>
      <c r="BH519" s="73" t="n">
        <v>0</v>
      </c>
      <c r="BI519" s="73" t="n">
        <v>0</v>
      </c>
      <c r="BJ519" s="73" t="n">
        <v>0</v>
      </c>
      <c r="BK519" s="74" t="n">
        <v>0</v>
      </c>
      <c r="BL519" s="74" t="n">
        <v>0</v>
      </c>
      <c r="BM519" s="74" t="n">
        <v>0</v>
      </c>
      <c r="BN519" s="66" t="n">
        <f aca="false">+AJ519+AP519+AV519+BB519</f>
        <v>-5080.63920618438</v>
      </c>
      <c r="BO519" s="66" t="n">
        <f aca="false">+AK519+AQ519+AW519+BC519</f>
        <v>-677.249206184378</v>
      </c>
      <c r="BP519" s="67" t="n">
        <f aca="false">+BN519-BO519</f>
        <v>-4403.39</v>
      </c>
    </row>
    <row r="520" customFormat="false" ht="12.75" hidden="false" customHeight="false" outlineLevel="0" collapsed="false">
      <c r="A520" s="48" t="n">
        <v>439</v>
      </c>
      <c r="B520" s="49" t="s">
        <v>551</v>
      </c>
      <c r="C520" s="50" t="n">
        <v>1716710.31</v>
      </c>
      <c r="D520" s="50" t="n">
        <v>342755.55</v>
      </c>
      <c r="E520" s="3" t="n">
        <f aca="false">C520-D520</f>
        <v>1373954.76</v>
      </c>
      <c r="F520" s="50" t="n">
        <v>944414.37</v>
      </c>
      <c r="G520" s="50" t="n">
        <v>188882.79</v>
      </c>
      <c r="H520" s="68" t="n">
        <v>755531.58</v>
      </c>
      <c r="I520" s="69" t="n">
        <v>1039046.58</v>
      </c>
      <c r="J520" s="62" t="n">
        <v>207809.2</v>
      </c>
      <c r="K520" s="70" t="n">
        <f aca="false">I520-J520</f>
        <v>831237.38</v>
      </c>
      <c r="L520" s="62" t="n">
        <v>587089.1</v>
      </c>
      <c r="M520" s="71" t="n">
        <v>117417.75</v>
      </c>
      <c r="N520" s="62" t="n">
        <f aca="false">L520-M520</f>
        <v>469671.35</v>
      </c>
      <c r="O520" s="62" t="n">
        <v>322318.8</v>
      </c>
      <c r="P520" s="62" t="n">
        <v>64463.64</v>
      </c>
      <c r="Q520" s="62" t="n">
        <v>257855.16</v>
      </c>
      <c r="R520" s="57" t="n">
        <v>253059.04</v>
      </c>
      <c r="S520" s="72" t="n">
        <v>50611.68</v>
      </c>
      <c r="T520" s="72" t="n">
        <f aca="false">R520-S520</f>
        <v>202447.36</v>
      </c>
      <c r="U520" s="62" t="n">
        <v>226530.56</v>
      </c>
      <c r="V520" s="62" t="n">
        <v>45306</v>
      </c>
      <c r="W520" s="62" t="n">
        <v>181224.56</v>
      </c>
      <c r="X520" s="62" t="n">
        <v>170441.8</v>
      </c>
      <c r="Y520" s="62" t="n">
        <v>34088.24</v>
      </c>
      <c r="Z520" s="62" t="n">
        <v>136353.56</v>
      </c>
      <c r="AA520" s="73" t="n">
        <v>7721.52</v>
      </c>
      <c r="AB520" s="73" t="n">
        <v>1029.28</v>
      </c>
      <c r="AC520" s="73" t="n">
        <v>6692.24</v>
      </c>
      <c r="AD520" s="74" t="n">
        <v>615.41</v>
      </c>
      <c r="AE520" s="74" t="n">
        <v>730.6</v>
      </c>
      <c r="AF520" s="74" t="n">
        <v>8038.25</v>
      </c>
      <c r="AG520" s="62" t="n">
        <v>157054.84</v>
      </c>
      <c r="AH520" s="62" t="n">
        <v>31410.86</v>
      </c>
      <c r="AI520" s="62" t="n">
        <v>125643.98</v>
      </c>
      <c r="AJ520" s="75" t="n">
        <v>0</v>
      </c>
      <c r="AK520" s="75" t="n">
        <v>0</v>
      </c>
      <c r="AL520" s="75" t="n">
        <f aca="false">+AJ520-AK520</f>
        <v>0</v>
      </c>
      <c r="AM520" s="62" t="n">
        <v>122462.62</v>
      </c>
      <c r="AN520" s="62" t="n">
        <v>24492.41</v>
      </c>
      <c r="AO520" s="62" t="n">
        <v>97970.21</v>
      </c>
      <c r="AP520" s="64" t="n">
        <v>0</v>
      </c>
      <c r="AQ520" s="64" t="n">
        <v>0</v>
      </c>
      <c r="AR520" s="64" t="n">
        <v>0</v>
      </c>
      <c r="AS520" s="64" t="n">
        <v>138220.52</v>
      </c>
      <c r="AT520" s="62" t="n">
        <v>27644.02</v>
      </c>
      <c r="AU520" s="62" t="n">
        <v>110576.5</v>
      </c>
      <c r="AV520" s="62" t="n">
        <v>0</v>
      </c>
      <c r="AW520" s="62" t="n">
        <v>0</v>
      </c>
      <c r="AX520" s="62" t="n">
        <v>0</v>
      </c>
      <c r="AY520" s="62" t="n">
        <v>129653.39</v>
      </c>
      <c r="AZ520" s="62" t="n">
        <v>25930.58</v>
      </c>
      <c r="BA520" s="62" t="n">
        <v>103722.81</v>
      </c>
      <c r="BB520" s="62" t="n">
        <v>0</v>
      </c>
      <c r="BC520" s="62" t="n">
        <v>0</v>
      </c>
      <c r="BD520" s="64" t="n">
        <v>0</v>
      </c>
      <c r="BE520" s="65" t="n">
        <f aca="false">+C520+F520+I520+L520+O520+R520+U520+X520+AG520+AM520+AS520+AY520</f>
        <v>5807001.93</v>
      </c>
      <c r="BF520" s="65" t="n">
        <f aca="false">+D520+G520+J520+M520+P520+S520+V520+Y520+AH520+AN520+AT520+AZ520</f>
        <v>1160812.72</v>
      </c>
      <c r="BG520" s="65" t="n">
        <f aca="false">+BE520-BF520</f>
        <v>4646189.21</v>
      </c>
      <c r="BH520" s="73" t="n">
        <v>7721.52</v>
      </c>
      <c r="BI520" s="73" t="n">
        <v>1029.28</v>
      </c>
      <c r="BJ520" s="73" t="n">
        <v>6692.24</v>
      </c>
      <c r="BK520" s="74" t="n">
        <v>615.41</v>
      </c>
      <c r="BL520" s="74" t="n">
        <v>730.6</v>
      </c>
      <c r="BM520" s="74" t="n">
        <v>8038.25</v>
      </c>
      <c r="BN520" s="66" t="n">
        <f aca="false">+AJ520+AP520+AV520+BB520</f>
        <v>0</v>
      </c>
      <c r="BO520" s="66" t="n">
        <f aca="false">+AK520+AQ520+AW520+BC520</f>
        <v>0</v>
      </c>
      <c r="BP520" s="67" t="n">
        <f aca="false">+BN520-BO520</f>
        <v>0</v>
      </c>
    </row>
    <row r="521" customFormat="false" ht="12.75" hidden="false" customHeight="false" outlineLevel="0" collapsed="false">
      <c r="A521" s="48" t="n">
        <v>440</v>
      </c>
      <c r="B521" s="49" t="s">
        <v>552</v>
      </c>
      <c r="C521" s="50" t="n">
        <v>183274.95</v>
      </c>
      <c r="D521" s="50" t="n">
        <v>36637.9</v>
      </c>
      <c r="E521" s="3" t="n">
        <f aca="false">C521-D521</f>
        <v>146637.05</v>
      </c>
      <c r="F521" s="50" t="n">
        <v>86885.69</v>
      </c>
      <c r="G521" s="50" t="n">
        <v>17377.04</v>
      </c>
      <c r="H521" s="68" t="n">
        <v>69508.65</v>
      </c>
      <c r="I521" s="69" t="n">
        <v>98293.55</v>
      </c>
      <c r="J521" s="62" t="n">
        <v>19658.61</v>
      </c>
      <c r="K521" s="70" t="n">
        <f aca="false">I521-J521</f>
        <v>78634.94</v>
      </c>
      <c r="L521" s="62" t="n">
        <v>40337.73</v>
      </c>
      <c r="M521" s="71" t="n">
        <v>8067.44</v>
      </c>
      <c r="N521" s="62" t="n">
        <f aca="false">L521-M521</f>
        <v>32270.29</v>
      </c>
      <c r="O521" s="62" t="n">
        <v>27667.8</v>
      </c>
      <c r="P521" s="62" t="n">
        <v>5533.46</v>
      </c>
      <c r="Q521" s="62" t="n">
        <v>22134.34</v>
      </c>
      <c r="R521" s="57" t="n">
        <v>22348.92</v>
      </c>
      <c r="S521" s="72" t="n">
        <v>4469.7</v>
      </c>
      <c r="T521" s="72" t="n">
        <f aca="false">R521-S521</f>
        <v>17879.22</v>
      </c>
      <c r="U521" s="62" t="n">
        <v>18895.52</v>
      </c>
      <c r="V521" s="62" t="n">
        <v>3779.03</v>
      </c>
      <c r="W521" s="62" t="n">
        <v>15116.49</v>
      </c>
      <c r="X521" s="62" t="n">
        <v>15895.25</v>
      </c>
      <c r="Y521" s="62" t="n">
        <v>3178.94</v>
      </c>
      <c r="Z521" s="62" t="n">
        <v>12716.31</v>
      </c>
      <c r="AA521" s="73" t="n">
        <v>0</v>
      </c>
      <c r="AB521" s="73" t="n">
        <v>0</v>
      </c>
      <c r="AC521" s="73" t="n">
        <v>0</v>
      </c>
      <c r="AD521" s="74" t="n">
        <v>0</v>
      </c>
      <c r="AE521" s="74" t="n">
        <v>0</v>
      </c>
      <c r="AF521" s="74" t="n">
        <v>0</v>
      </c>
      <c r="AG521" s="62" t="n">
        <v>16011.55</v>
      </c>
      <c r="AH521" s="62" t="n">
        <v>3202.22</v>
      </c>
      <c r="AI521" s="62" t="n">
        <v>12809.33</v>
      </c>
      <c r="AJ521" s="75" t="n">
        <v>-1223.06449751933</v>
      </c>
      <c r="AK521" s="75" t="n">
        <v>-163.034497519326</v>
      </c>
      <c r="AL521" s="75" t="n">
        <f aca="false">+AJ521-AK521</f>
        <v>-1060.03</v>
      </c>
      <c r="AM521" s="62" t="n">
        <v>13902.72</v>
      </c>
      <c r="AN521" s="62" t="n">
        <v>2780.43</v>
      </c>
      <c r="AO521" s="62" t="n">
        <v>11122.29</v>
      </c>
      <c r="AP521" s="64" t="n">
        <v>0</v>
      </c>
      <c r="AQ521" s="64" t="n">
        <v>0</v>
      </c>
      <c r="AR521" s="64" t="n">
        <v>0</v>
      </c>
      <c r="AS521" s="64" t="n">
        <v>13522.35</v>
      </c>
      <c r="AT521" s="62" t="n">
        <v>2704.37</v>
      </c>
      <c r="AU521" s="62" t="n">
        <v>10817.98</v>
      </c>
      <c r="AV521" s="62" t="n">
        <v>0</v>
      </c>
      <c r="AW521" s="62" t="n">
        <v>0</v>
      </c>
      <c r="AX521" s="62" t="n">
        <v>0</v>
      </c>
      <c r="AY521" s="62" t="n">
        <v>7958.3</v>
      </c>
      <c r="AZ521" s="62" t="n">
        <v>1591.58</v>
      </c>
      <c r="BA521" s="62" t="n">
        <v>6366.72</v>
      </c>
      <c r="BB521" s="62" t="n">
        <v>0</v>
      </c>
      <c r="BC521" s="62" t="n">
        <v>0</v>
      </c>
      <c r="BD521" s="64" t="n">
        <v>0</v>
      </c>
      <c r="BE521" s="65" t="n">
        <f aca="false">+C521+F521+I521+L521+O521+R521+U521+X521+AG521+AM521+AS521+AY521</f>
        <v>544994.33</v>
      </c>
      <c r="BF521" s="65" t="n">
        <f aca="false">+D521+G521+J521+M521+P521+S521+V521+Y521+AH521+AN521+AT521+AZ521</f>
        <v>108980.72</v>
      </c>
      <c r="BG521" s="65" t="n">
        <f aca="false">+BE521-BF521</f>
        <v>436013.61</v>
      </c>
      <c r="BH521" s="73" t="n">
        <v>0</v>
      </c>
      <c r="BI521" s="73" t="n">
        <v>0</v>
      </c>
      <c r="BJ521" s="73" t="n">
        <v>0</v>
      </c>
      <c r="BK521" s="74" t="n">
        <v>0</v>
      </c>
      <c r="BL521" s="74" t="n">
        <v>0</v>
      </c>
      <c r="BM521" s="74" t="n">
        <v>0</v>
      </c>
      <c r="BN521" s="66" t="n">
        <f aca="false">+AJ521+AP521+AV521+BB521</f>
        <v>-1223.06449751933</v>
      </c>
      <c r="BO521" s="66" t="n">
        <f aca="false">+AK521+AQ521+AW521+BC521</f>
        <v>-163.034497519326</v>
      </c>
      <c r="BP521" s="67" t="n">
        <f aca="false">+BN521-BO521</f>
        <v>-1060.03</v>
      </c>
    </row>
    <row r="522" customFormat="false" ht="12.75" hidden="false" customHeight="false" outlineLevel="0" collapsed="false">
      <c r="A522" s="48" t="n">
        <v>441</v>
      </c>
      <c r="B522" s="49" t="s">
        <v>553</v>
      </c>
      <c r="C522" s="50" t="n">
        <v>440630.94</v>
      </c>
      <c r="D522" s="50" t="n">
        <v>88067.34</v>
      </c>
      <c r="E522" s="3" t="n">
        <f aca="false">C522-D522</f>
        <v>352563.6</v>
      </c>
      <c r="F522" s="50" t="n">
        <v>147105.61</v>
      </c>
      <c r="G522" s="50" t="n">
        <v>29421.02</v>
      </c>
      <c r="H522" s="68" t="n">
        <v>117684.59</v>
      </c>
      <c r="I522" s="69" t="n">
        <v>158365.66</v>
      </c>
      <c r="J522" s="62" t="n">
        <v>31673.02</v>
      </c>
      <c r="K522" s="70" t="n">
        <f aca="false">I522-J522</f>
        <v>126692.64</v>
      </c>
      <c r="L522" s="62" t="n">
        <v>65527.89</v>
      </c>
      <c r="M522" s="71" t="n">
        <v>13105.46</v>
      </c>
      <c r="N522" s="62" t="n">
        <f aca="false">L522-M522</f>
        <v>52422.43</v>
      </c>
      <c r="O522" s="62" t="n">
        <v>41816.61</v>
      </c>
      <c r="P522" s="62" t="n">
        <v>8363.21</v>
      </c>
      <c r="Q522" s="62" t="n">
        <v>33453.4</v>
      </c>
      <c r="R522" s="57" t="n">
        <v>31011.91</v>
      </c>
      <c r="S522" s="72" t="n">
        <v>6202.29</v>
      </c>
      <c r="T522" s="72" t="n">
        <f aca="false">R522-S522</f>
        <v>24809.62</v>
      </c>
      <c r="U522" s="62" t="n">
        <v>28223.41</v>
      </c>
      <c r="V522" s="62" t="n">
        <v>5644.58</v>
      </c>
      <c r="W522" s="62" t="n">
        <v>22578.83</v>
      </c>
      <c r="X522" s="62" t="n">
        <v>20698.27</v>
      </c>
      <c r="Y522" s="62" t="n">
        <v>4139.56</v>
      </c>
      <c r="Z522" s="62" t="n">
        <v>16558.71</v>
      </c>
      <c r="AA522" s="73" t="n">
        <v>0</v>
      </c>
      <c r="AB522" s="73" t="n">
        <v>0</v>
      </c>
      <c r="AC522" s="73" t="n">
        <v>0</v>
      </c>
      <c r="AD522" s="74" t="n">
        <v>0</v>
      </c>
      <c r="AE522" s="74" t="n">
        <v>0</v>
      </c>
      <c r="AF522" s="74" t="n">
        <v>0</v>
      </c>
      <c r="AG522" s="62" t="n">
        <v>22396.82</v>
      </c>
      <c r="AH522" s="62" t="n">
        <v>4479.27</v>
      </c>
      <c r="AI522" s="62" t="n">
        <v>17917.55</v>
      </c>
      <c r="AJ522" s="75" t="n">
        <v>-1184.08907349717</v>
      </c>
      <c r="AK522" s="75" t="n">
        <v>-157.839073497173</v>
      </c>
      <c r="AL522" s="75" t="n">
        <f aca="false">+AJ522-AK522</f>
        <v>-1026.25</v>
      </c>
      <c r="AM522" s="62" t="n">
        <v>17460.7</v>
      </c>
      <c r="AN522" s="62" t="n">
        <v>3492.05</v>
      </c>
      <c r="AO522" s="62" t="n">
        <v>13968.65</v>
      </c>
      <c r="AP522" s="64" t="n">
        <v>0</v>
      </c>
      <c r="AQ522" s="64" t="n">
        <v>0</v>
      </c>
      <c r="AR522" s="64" t="n">
        <v>0</v>
      </c>
      <c r="AS522" s="64" t="n">
        <v>21320.58</v>
      </c>
      <c r="AT522" s="62" t="n">
        <v>4264.03</v>
      </c>
      <c r="AU522" s="62" t="n">
        <v>17056.55</v>
      </c>
      <c r="AV522" s="62" t="n">
        <v>0</v>
      </c>
      <c r="AW522" s="62" t="n">
        <v>0</v>
      </c>
      <c r="AX522" s="62" t="n">
        <v>0</v>
      </c>
      <c r="AY522" s="62" t="n">
        <v>17814.2</v>
      </c>
      <c r="AZ522" s="62" t="n">
        <v>3562.76</v>
      </c>
      <c r="BA522" s="62" t="n">
        <v>14251.44</v>
      </c>
      <c r="BB522" s="62" t="n">
        <v>0</v>
      </c>
      <c r="BC522" s="62" t="n">
        <v>0</v>
      </c>
      <c r="BD522" s="64" t="n">
        <v>0</v>
      </c>
      <c r="BE522" s="65" t="n">
        <f aca="false">+C522+F522+I522+L522+O522+R522+U522+X522+AG522+AM522+AS522+AY522</f>
        <v>1012372.6</v>
      </c>
      <c r="BF522" s="65" t="n">
        <f aca="false">+D522+G522+J522+M522+P522+S522+V522+Y522+AH522+AN522+AT522+AZ522</f>
        <v>202414.59</v>
      </c>
      <c r="BG522" s="65" t="n">
        <f aca="false">+BE522-BF522</f>
        <v>809958.01</v>
      </c>
      <c r="BH522" s="73" t="n">
        <v>0</v>
      </c>
      <c r="BI522" s="73" t="n">
        <v>0</v>
      </c>
      <c r="BJ522" s="73" t="n">
        <v>0</v>
      </c>
      <c r="BK522" s="74" t="n">
        <v>0</v>
      </c>
      <c r="BL522" s="74" t="n">
        <v>0</v>
      </c>
      <c r="BM522" s="74" t="n">
        <v>0</v>
      </c>
      <c r="BN522" s="66" t="n">
        <f aca="false">+AJ522+AP522+AV522+BB522</f>
        <v>-1184.08907349717</v>
      </c>
      <c r="BO522" s="66" t="n">
        <f aca="false">+AK522+AQ522+AW522+BC522</f>
        <v>-157.839073497173</v>
      </c>
      <c r="BP522" s="67" t="n">
        <f aca="false">+BN522-BO522</f>
        <v>-1026.25</v>
      </c>
    </row>
    <row r="523" customFormat="false" ht="12.75" hidden="false" customHeight="false" outlineLevel="0" collapsed="false">
      <c r="A523" s="48" t="n">
        <v>442</v>
      </c>
      <c r="B523" s="49" t="s">
        <v>554</v>
      </c>
      <c r="C523" s="50" t="n">
        <v>3677.86</v>
      </c>
      <c r="D523" s="50" t="n">
        <v>735.5</v>
      </c>
      <c r="E523" s="3" t="n">
        <f aca="false">C523-D523</f>
        <v>2942.36</v>
      </c>
      <c r="F523" s="50" t="n">
        <v>3413.53</v>
      </c>
      <c r="G523" s="50" t="n">
        <v>682.64</v>
      </c>
      <c r="H523" s="68" t="n">
        <v>2730.89</v>
      </c>
      <c r="I523" s="69" t="n">
        <v>5148.32</v>
      </c>
      <c r="J523" s="62" t="n">
        <v>1029.57</v>
      </c>
      <c r="K523" s="70" t="n">
        <f aca="false">I523-J523</f>
        <v>4118.75</v>
      </c>
      <c r="L523" s="62" t="n">
        <v>1949.76</v>
      </c>
      <c r="M523" s="71" t="n">
        <v>389.9</v>
      </c>
      <c r="N523" s="62" t="n">
        <f aca="false">L523-M523</f>
        <v>1559.86</v>
      </c>
      <c r="O523" s="62" t="n">
        <v>1593.57</v>
      </c>
      <c r="P523" s="62" t="n">
        <v>318.68</v>
      </c>
      <c r="Q523" s="62" t="n">
        <v>1274.89</v>
      </c>
      <c r="R523" s="57" t="n">
        <v>625.9</v>
      </c>
      <c r="S523" s="72" t="n">
        <v>125.15</v>
      </c>
      <c r="T523" s="72" t="n">
        <f aca="false">R523-S523</f>
        <v>500.75</v>
      </c>
      <c r="U523" s="62" t="n">
        <v>622.26</v>
      </c>
      <c r="V523" s="62" t="n">
        <v>124.43</v>
      </c>
      <c r="W523" s="62" t="n">
        <v>497.83</v>
      </c>
      <c r="X523" s="62" t="n">
        <v>242.73</v>
      </c>
      <c r="Y523" s="62" t="n">
        <v>48.53</v>
      </c>
      <c r="Z523" s="62" t="n">
        <v>194.2</v>
      </c>
      <c r="AA523" s="73" t="n">
        <v>0</v>
      </c>
      <c r="AB523" s="73" t="n">
        <v>0</v>
      </c>
      <c r="AC523" s="73" t="n">
        <v>0</v>
      </c>
      <c r="AD523" s="74" t="n">
        <v>0</v>
      </c>
      <c r="AE523" s="74" t="n">
        <v>0</v>
      </c>
      <c r="AF523" s="74" t="n">
        <v>0</v>
      </c>
      <c r="AG523" s="62" t="n">
        <v>619.76</v>
      </c>
      <c r="AH523" s="62" t="n">
        <v>123.93</v>
      </c>
      <c r="AI523" s="62" t="n">
        <v>495.83</v>
      </c>
      <c r="AJ523" s="75" t="n">
        <v>-3954.72481827622</v>
      </c>
      <c r="AK523" s="75" t="n">
        <v>-527.16481827622</v>
      </c>
      <c r="AL523" s="75" t="n">
        <f aca="false">+AJ523-AK523</f>
        <v>-3427.56</v>
      </c>
      <c r="AM523" s="62" t="n">
        <v>490.89</v>
      </c>
      <c r="AN523" s="62" t="n">
        <v>98.17</v>
      </c>
      <c r="AO523" s="62" t="n">
        <v>392.72</v>
      </c>
      <c r="AP523" s="64" t="n">
        <v>0</v>
      </c>
      <c r="AQ523" s="64" t="n">
        <v>0</v>
      </c>
      <c r="AR523" s="64" t="n">
        <v>0</v>
      </c>
      <c r="AS523" s="64" t="n">
        <v>150.52</v>
      </c>
      <c r="AT523" s="62" t="n">
        <v>30.09</v>
      </c>
      <c r="AU523" s="62" t="n">
        <v>120.43</v>
      </c>
      <c r="AV523" s="62" t="n">
        <v>0</v>
      </c>
      <c r="AW523" s="62" t="n">
        <v>0</v>
      </c>
      <c r="AX523" s="62" t="n">
        <v>0</v>
      </c>
      <c r="AY523" s="62" t="n">
        <v>717.07</v>
      </c>
      <c r="AZ523" s="62" t="n">
        <v>143.37</v>
      </c>
      <c r="BA523" s="62" t="n">
        <v>573.7</v>
      </c>
      <c r="BB523" s="62" t="n">
        <v>0</v>
      </c>
      <c r="BC523" s="62" t="n">
        <v>0</v>
      </c>
      <c r="BD523" s="64" t="n">
        <v>0</v>
      </c>
      <c r="BE523" s="65" t="n">
        <f aca="false">+C523+F523+I523+L523+O523+R523+U523+X523+AG523+AM523+AS523+AY523</f>
        <v>19252.17</v>
      </c>
      <c r="BF523" s="65" t="n">
        <f aca="false">+D523+G523+J523+M523+P523+S523+V523+Y523+AH523+AN523+AT523+AZ523</f>
        <v>3849.96</v>
      </c>
      <c r="BG523" s="65" t="n">
        <f aca="false">+BE523-BF523</f>
        <v>15402.21</v>
      </c>
      <c r="BH523" s="73" t="n">
        <v>0</v>
      </c>
      <c r="BI523" s="73" t="n">
        <v>0</v>
      </c>
      <c r="BJ523" s="73" t="n">
        <v>0</v>
      </c>
      <c r="BK523" s="74" t="n">
        <v>0</v>
      </c>
      <c r="BL523" s="74" t="n">
        <v>0</v>
      </c>
      <c r="BM523" s="74" t="n">
        <v>0</v>
      </c>
      <c r="BN523" s="66" t="n">
        <f aca="false">+AJ523+AP523+AV523+BB523</f>
        <v>-3954.72481827622</v>
      </c>
      <c r="BO523" s="66" t="n">
        <f aca="false">+AK523+AQ523+AW523+BC523</f>
        <v>-527.16481827622</v>
      </c>
      <c r="BP523" s="67" t="n">
        <f aca="false">+BN523-BO523</f>
        <v>-3427.56</v>
      </c>
    </row>
    <row r="524" customFormat="false" ht="12.75" hidden="false" customHeight="false" outlineLevel="0" collapsed="false">
      <c r="A524" s="48" t="n">
        <v>443</v>
      </c>
      <c r="B524" s="49" t="s">
        <v>555</v>
      </c>
      <c r="C524" s="50" t="n">
        <v>352852.82</v>
      </c>
      <c r="D524" s="50" t="n">
        <v>70387.66</v>
      </c>
      <c r="E524" s="3" t="n">
        <f aca="false">C524-D524</f>
        <v>282465.16</v>
      </c>
      <c r="F524" s="50" t="n">
        <v>250048.67</v>
      </c>
      <c r="G524" s="50" t="n">
        <v>50009.65</v>
      </c>
      <c r="H524" s="68" t="n">
        <v>200039.02</v>
      </c>
      <c r="I524" s="69" t="n">
        <v>277936.33</v>
      </c>
      <c r="J524" s="62" t="n">
        <v>55587.14</v>
      </c>
      <c r="K524" s="70" t="n">
        <f aca="false">I524-J524</f>
        <v>222349.19</v>
      </c>
      <c r="L524" s="62" t="n">
        <v>153003.05</v>
      </c>
      <c r="M524" s="71" t="n">
        <v>30600.5</v>
      </c>
      <c r="N524" s="62" t="n">
        <f aca="false">L524-M524</f>
        <v>122402.55</v>
      </c>
      <c r="O524" s="62" t="n">
        <v>83538.09</v>
      </c>
      <c r="P524" s="62" t="n">
        <v>16707.52</v>
      </c>
      <c r="Q524" s="62" t="n">
        <v>66830.57</v>
      </c>
      <c r="R524" s="57" t="n">
        <v>77202.94</v>
      </c>
      <c r="S524" s="72" t="n">
        <v>15440.49</v>
      </c>
      <c r="T524" s="72" t="n">
        <f aca="false">R524-S524</f>
        <v>61762.45</v>
      </c>
      <c r="U524" s="62" t="n">
        <v>66801.83</v>
      </c>
      <c r="V524" s="62" t="n">
        <v>13360.26</v>
      </c>
      <c r="W524" s="62" t="n">
        <v>53441.57</v>
      </c>
      <c r="X524" s="62" t="n">
        <v>56586.76</v>
      </c>
      <c r="Y524" s="62" t="n">
        <v>11317.27</v>
      </c>
      <c r="Z524" s="62" t="n">
        <v>45269.49</v>
      </c>
      <c r="AA524" s="73" t="n">
        <v>3977.63</v>
      </c>
      <c r="AB524" s="73" t="n">
        <v>530.22</v>
      </c>
      <c r="AC524" s="73" t="n">
        <v>3447.41</v>
      </c>
      <c r="AD524" s="74" t="n">
        <v>332.83</v>
      </c>
      <c r="AE524" s="74" t="n">
        <v>394.38</v>
      </c>
      <c r="AF524" s="74" t="n">
        <v>4174.62</v>
      </c>
      <c r="AG524" s="62" t="n">
        <v>62304.7</v>
      </c>
      <c r="AH524" s="62" t="n">
        <v>12460.84</v>
      </c>
      <c r="AI524" s="62" t="n">
        <v>49843.86</v>
      </c>
      <c r="AJ524" s="75" t="n">
        <v>0</v>
      </c>
      <c r="AK524" s="75" t="n">
        <v>0</v>
      </c>
      <c r="AL524" s="75" t="n">
        <f aca="false">+AJ524-AK524</f>
        <v>0</v>
      </c>
      <c r="AM524" s="62" t="n">
        <v>46804.07</v>
      </c>
      <c r="AN524" s="62" t="n">
        <v>9360.72</v>
      </c>
      <c r="AO524" s="62" t="n">
        <v>37443.35</v>
      </c>
      <c r="AP524" s="64" t="n">
        <v>0</v>
      </c>
      <c r="AQ524" s="64" t="n">
        <v>0</v>
      </c>
      <c r="AR524" s="64" t="n">
        <v>0</v>
      </c>
      <c r="AS524" s="64" t="n">
        <v>56910</v>
      </c>
      <c r="AT524" s="62" t="n">
        <v>11381.93</v>
      </c>
      <c r="AU524" s="62" t="n">
        <v>45528.07</v>
      </c>
      <c r="AV524" s="62" t="n">
        <v>0</v>
      </c>
      <c r="AW524" s="62" t="n">
        <v>0</v>
      </c>
      <c r="AX524" s="62" t="n">
        <v>0</v>
      </c>
      <c r="AY524" s="62" t="n">
        <v>41549.4</v>
      </c>
      <c r="AZ524" s="62" t="n">
        <v>8309.78</v>
      </c>
      <c r="BA524" s="62" t="n">
        <v>33239.62</v>
      </c>
      <c r="BB524" s="62" t="n">
        <v>0</v>
      </c>
      <c r="BC524" s="62" t="n">
        <v>0</v>
      </c>
      <c r="BD524" s="64" t="n">
        <v>0</v>
      </c>
      <c r="BE524" s="65" t="n">
        <f aca="false">+C524+F524+I524+L524+O524+R524+U524+X524+AG524+AM524+AS524+AY524</f>
        <v>1525538.66</v>
      </c>
      <c r="BF524" s="65" t="n">
        <f aca="false">+D524+G524+J524+M524+P524+S524+V524+Y524+AH524+AN524+AT524+AZ524</f>
        <v>304923.76</v>
      </c>
      <c r="BG524" s="65" t="n">
        <f aca="false">+BE524-BF524</f>
        <v>1220614.9</v>
      </c>
      <c r="BH524" s="73" t="n">
        <v>3977.63</v>
      </c>
      <c r="BI524" s="73" t="n">
        <v>530.22</v>
      </c>
      <c r="BJ524" s="73" t="n">
        <v>3447.41</v>
      </c>
      <c r="BK524" s="74" t="n">
        <v>332.83</v>
      </c>
      <c r="BL524" s="74" t="n">
        <v>394.38</v>
      </c>
      <c r="BM524" s="74" t="n">
        <v>4174.62</v>
      </c>
      <c r="BN524" s="66" t="n">
        <f aca="false">+AJ524+AP524+AV524+BB524</f>
        <v>0</v>
      </c>
      <c r="BO524" s="66" t="n">
        <f aca="false">+AK524+AQ524+AW524+BC524</f>
        <v>0</v>
      </c>
      <c r="BP524" s="67" t="n">
        <f aca="false">+BN524-BO524</f>
        <v>0</v>
      </c>
    </row>
    <row r="525" customFormat="false" ht="12.75" hidden="false" customHeight="false" outlineLevel="0" collapsed="false">
      <c r="A525" s="48" t="n">
        <v>813</v>
      </c>
      <c r="B525" s="49" t="s">
        <v>556</v>
      </c>
      <c r="C525" s="50" t="n">
        <v>30350.58</v>
      </c>
      <c r="D525" s="50" t="n">
        <v>6061.95</v>
      </c>
      <c r="E525" s="3" t="n">
        <f aca="false">C525-D525</f>
        <v>24288.63</v>
      </c>
      <c r="F525" s="50" t="n">
        <v>16435.77</v>
      </c>
      <c r="G525" s="50" t="n">
        <v>3287.09</v>
      </c>
      <c r="H525" s="68" t="n">
        <v>13148.68</v>
      </c>
      <c r="I525" s="69" t="n">
        <v>17833.06</v>
      </c>
      <c r="J525" s="62" t="n">
        <v>3566.49</v>
      </c>
      <c r="K525" s="70" t="n">
        <f aca="false">I525-J525</f>
        <v>14266.57</v>
      </c>
      <c r="L525" s="62" t="n">
        <v>9533.27</v>
      </c>
      <c r="M525" s="71" t="n">
        <v>1906.58</v>
      </c>
      <c r="N525" s="62" t="n">
        <f aca="false">L525-M525</f>
        <v>7626.69</v>
      </c>
      <c r="O525" s="62" t="n">
        <v>7798.79</v>
      </c>
      <c r="P525" s="62" t="n">
        <v>1559.69</v>
      </c>
      <c r="Q525" s="62" t="n">
        <v>6239.1</v>
      </c>
      <c r="R525" s="57" t="n">
        <v>3326.11</v>
      </c>
      <c r="S525" s="72" t="n">
        <v>665.18</v>
      </c>
      <c r="T525" s="72" t="n">
        <f aca="false">R525-S525</f>
        <v>2660.93</v>
      </c>
      <c r="U525" s="62" t="n">
        <v>2853.03</v>
      </c>
      <c r="V525" s="62" t="n">
        <v>570.54</v>
      </c>
      <c r="W525" s="62" t="n">
        <v>2282.49</v>
      </c>
      <c r="X525" s="62" t="n">
        <v>2562.27</v>
      </c>
      <c r="Y525" s="62" t="n">
        <v>512.38</v>
      </c>
      <c r="Z525" s="62" t="n">
        <v>2049.89</v>
      </c>
      <c r="AA525" s="73" t="n">
        <v>0</v>
      </c>
      <c r="AB525" s="73" t="n">
        <v>0</v>
      </c>
      <c r="AC525" s="73" t="n">
        <v>0</v>
      </c>
      <c r="AD525" s="74" t="n">
        <v>0</v>
      </c>
      <c r="AE525" s="74" t="n">
        <v>0</v>
      </c>
      <c r="AF525" s="74" t="n">
        <v>0</v>
      </c>
      <c r="AG525" s="62" t="n">
        <v>2036.92</v>
      </c>
      <c r="AH525" s="62" t="n">
        <v>407.35</v>
      </c>
      <c r="AI525" s="62" t="n">
        <v>1629.57</v>
      </c>
      <c r="AJ525" s="75" t="n">
        <v>0</v>
      </c>
      <c r="AK525" s="75" t="n">
        <v>0</v>
      </c>
      <c r="AL525" s="75" t="n">
        <f aca="false">+AJ525-AK525</f>
        <v>0</v>
      </c>
      <c r="AM525" s="62" t="n">
        <v>2865.55</v>
      </c>
      <c r="AN525" s="62" t="n">
        <v>573.06</v>
      </c>
      <c r="AO525" s="62" t="n">
        <v>2292.49</v>
      </c>
      <c r="AP525" s="64" t="n">
        <v>0</v>
      </c>
      <c r="AQ525" s="64" t="n">
        <v>0</v>
      </c>
      <c r="AR525" s="64" t="n">
        <v>0</v>
      </c>
      <c r="AS525" s="64" t="n">
        <v>4372.2</v>
      </c>
      <c r="AT525" s="62" t="n">
        <v>874.4</v>
      </c>
      <c r="AU525" s="62" t="n">
        <v>3497.8</v>
      </c>
      <c r="AV525" s="62" t="n">
        <v>0</v>
      </c>
      <c r="AW525" s="62" t="n">
        <v>0</v>
      </c>
      <c r="AX525" s="62" t="n">
        <v>0</v>
      </c>
      <c r="AY525" s="62" t="n">
        <v>2312.26</v>
      </c>
      <c r="AZ525" s="62" t="n">
        <v>462.4</v>
      </c>
      <c r="BA525" s="62" t="n">
        <v>1849.86</v>
      </c>
      <c r="BB525" s="62" t="n">
        <v>0</v>
      </c>
      <c r="BC525" s="62" t="n">
        <v>0</v>
      </c>
      <c r="BD525" s="64" t="n">
        <v>0</v>
      </c>
      <c r="BE525" s="65" t="n">
        <f aca="false">+C525+F525+I525+L525+O525+R525+U525+X525+AG525+AM525+AS525+AY525</f>
        <v>102279.81</v>
      </c>
      <c r="BF525" s="65" t="n">
        <f aca="false">+D525+G525+J525+M525+P525+S525+V525+Y525+AH525+AN525+AT525+AZ525</f>
        <v>20447.11</v>
      </c>
      <c r="BG525" s="65" t="n">
        <f aca="false">+BE525-BF525</f>
        <v>81832.7</v>
      </c>
      <c r="BH525" s="73" t="n">
        <v>0</v>
      </c>
      <c r="BI525" s="73" t="n">
        <v>0</v>
      </c>
      <c r="BJ525" s="73" t="n">
        <v>0</v>
      </c>
      <c r="BK525" s="74" t="n">
        <v>0</v>
      </c>
      <c r="BL525" s="74" t="n">
        <v>0</v>
      </c>
      <c r="BM525" s="74" t="n">
        <v>0</v>
      </c>
      <c r="BN525" s="66" t="n">
        <f aca="false">+AJ525+AP525+AV525+BB525</f>
        <v>0</v>
      </c>
      <c r="BO525" s="66" t="n">
        <f aca="false">+AK525+AQ525+AW525+BC525</f>
        <v>0</v>
      </c>
      <c r="BP525" s="67" t="n">
        <f aca="false">+BN525-BO525</f>
        <v>0</v>
      </c>
    </row>
    <row r="526" customFormat="false" ht="12.75" hidden="false" customHeight="false" outlineLevel="0" collapsed="false">
      <c r="A526" s="48" t="n">
        <v>814</v>
      </c>
      <c r="B526" s="49" t="s">
        <v>557</v>
      </c>
      <c r="C526" s="50" t="n">
        <v>10134.68</v>
      </c>
      <c r="D526" s="50" t="n">
        <v>2006.43</v>
      </c>
      <c r="E526" s="3" t="n">
        <f aca="false">C526-D526</f>
        <v>8128.25</v>
      </c>
      <c r="F526" s="50" t="n">
        <v>6302.6</v>
      </c>
      <c r="G526" s="50" t="n">
        <v>1260.45</v>
      </c>
      <c r="H526" s="68" t="n">
        <v>5042.15</v>
      </c>
      <c r="I526" s="69" t="n">
        <v>7658.59</v>
      </c>
      <c r="J526" s="62" t="n">
        <v>1531.66</v>
      </c>
      <c r="K526" s="70" t="n">
        <f aca="false">I526-J526</f>
        <v>6126.93</v>
      </c>
      <c r="L526" s="62" t="n">
        <v>3201.99</v>
      </c>
      <c r="M526" s="71" t="n">
        <v>640.34</v>
      </c>
      <c r="N526" s="62" t="n">
        <f aca="false">L526-M526</f>
        <v>2561.65</v>
      </c>
      <c r="O526" s="62" t="n">
        <v>1659.43</v>
      </c>
      <c r="P526" s="62" t="n">
        <v>331.84</v>
      </c>
      <c r="Q526" s="62" t="n">
        <v>1327.59</v>
      </c>
      <c r="R526" s="57" t="n">
        <v>1747.07</v>
      </c>
      <c r="S526" s="72" t="n">
        <v>349.36</v>
      </c>
      <c r="T526" s="72" t="n">
        <f aca="false">R526-S526</f>
        <v>1397.71</v>
      </c>
      <c r="U526" s="62" t="n">
        <v>2236.64</v>
      </c>
      <c r="V526" s="62" t="n">
        <v>447.27</v>
      </c>
      <c r="W526" s="62" t="n">
        <v>1789.37</v>
      </c>
      <c r="X526" s="62" t="n">
        <v>1148.62</v>
      </c>
      <c r="Y526" s="62" t="n">
        <v>229.68</v>
      </c>
      <c r="Z526" s="62" t="n">
        <v>918.94</v>
      </c>
      <c r="AA526" s="73" t="n">
        <v>0</v>
      </c>
      <c r="AB526" s="73" t="n">
        <v>0</v>
      </c>
      <c r="AC526" s="73" t="n">
        <v>0</v>
      </c>
      <c r="AD526" s="74" t="n">
        <v>0</v>
      </c>
      <c r="AE526" s="74" t="n">
        <v>0</v>
      </c>
      <c r="AF526" s="74" t="n">
        <v>0</v>
      </c>
      <c r="AG526" s="62" t="n">
        <v>767.19</v>
      </c>
      <c r="AH526" s="62" t="n">
        <v>153.41</v>
      </c>
      <c r="AI526" s="62" t="n">
        <v>613.78</v>
      </c>
      <c r="AJ526" s="75" t="n">
        <v>0</v>
      </c>
      <c r="AK526" s="75" t="n">
        <v>0</v>
      </c>
      <c r="AL526" s="75" t="n">
        <f aca="false">+AJ526-AK526</f>
        <v>0</v>
      </c>
      <c r="AM526" s="62" t="n">
        <v>1463.63</v>
      </c>
      <c r="AN526" s="62" t="n">
        <v>292.68</v>
      </c>
      <c r="AO526" s="62" t="n">
        <v>1170.95</v>
      </c>
      <c r="AP526" s="64" t="n">
        <v>0</v>
      </c>
      <c r="AQ526" s="64" t="n">
        <v>0</v>
      </c>
      <c r="AR526" s="64" t="n">
        <v>0</v>
      </c>
      <c r="AS526" s="64" t="n">
        <v>1471.97</v>
      </c>
      <c r="AT526" s="62" t="n">
        <v>294.36</v>
      </c>
      <c r="AU526" s="62" t="n">
        <v>1177.61</v>
      </c>
      <c r="AV526" s="62" t="n">
        <v>0</v>
      </c>
      <c r="AW526" s="62" t="n">
        <v>0</v>
      </c>
      <c r="AX526" s="62" t="n">
        <v>0</v>
      </c>
      <c r="AY526" s="62" t="n">
        <v>745.5</v>
      </c>
      <c r="AZ526" s="62" t="n">
        <v>149.07</v>
      </c>
      <c r="BA526" s="62" t="n">
        <v>596.43</v>
      </c>
      <c r="BB526" s="62" t="n">
        <v>0</v>
      </c>
      <c r="BC526" s="62" t="n">
        <v>0</v>
      </c>
      <c r="BD526" s="64" t="n">
        <v>0</v>
      </c>
      <c r="BE526" s="65" t="n">
        <f aca="false">+C526+F526+I526+L526+O526+R526+U526+X526+AG526+AM526+AS526+AY526</f>
        <v>38537.91</v>
      </c>
      <c r="BF526" s="65" t="n">
        <f aca="false">+D526+G526+J526+M526+P526+S526+V526+Y526+AH526+AN526+AT526+AZ526</f>
        <v>7686.55</v>
      </c>
      <c r="BG526" s="65" t="n">
        <f aca="false">+BE526-BF526</f>
        <v>30851.36</v>
      </c>
      <c r="BH526" s="73" t="n">
        <v>0</v>
      </c>
      <c r="BI526" s="73" t="n">
        <v>0</v>
      </c>
      <c r="BJ526" s="73" t="n">
        <v>0</v>
      </c>
      <c r="BK526" s="74" t="n">
        <v>0</v>
      </c>
      <c r="BL526" s="74" t="n">
        <v>0</v>
      </c>
      <c r="BM526" s="74" t="n">
        <v>0</v>
      </c>
      <c r="BN526" s="66" t="n">
        <f aca="false">+AJ526+AP526+AV526+BB526</f>
        <v>0</v>
      </c>
      <c r="BO526" s="66" t="n">
        <f aca="false">+AK526+AQ526+AW526+BC526</f>
        <v>0</v>
      </c>
      <c r="BP526" s="67" t="n">
        <f aca="false">+BN526-BO526</f>
        <v>0</v>
      </c>
    </row>
    <row r="527" customFormat="false" ht="12.75" hidden="false" customHeight="false" outlineLevel="0" collapsed="false">
      <c r="A527" s="48" t="n">
        <v>444</v>
      </c>
      <c r="B527" s="49" t="s">
        <v>558</v>
      </c>
      <c r="C527" s="50" t="n">
        <v>72467.02</v>
      </c>
      <c r="D527" s="50" t="n">
        <v>14490.22</v>
      </c>
      <c r="E527" s="3" t="n">
        <f aca="false">C527-D527</f>
        <v>57976.8</v>
      </c>
      <c r="F527" s="50" t="n">
        <v>22794.35</v>
      </c>
      <c r="G527" s="50" t="n">
        <v>4558.78</v>
      </c>
      <c r="H527" s="68" t="n">
        <v>18235.57</v>
      </c>
      <c r="I527" s="69" t="n">
        <v>21387.38</v>
      </c>
      <c r="J527" s="62" t="n">
        <v>4277.38</v>
      </c>
      <c r="K527" s="70" t="n">
        <f aca="false">I527-J527</f>
        <v>17110</v>
      </c>
      <c r="L527" s="62" t="n">
        <v>10880.3</v>
      </c>
      <c r="M527" s="71" t="n">
        <v>2175.98</v>
      </c>
      <c r="N527" s="62" t="n">
        <f aca="false">L527-M527</f>
        <v>8704.32</v>
      </c>
      <c r="O527" s="62" t="n">
        <v>4850.48</v>
      </c>
      <c r="P527" s="62" t="n">
        <v>970.02</v>
      </c>
      <c r="Q527" s="62" t="n">
        <v>3880.46</v>
      </c>
      <c r="R527" s="57" t="n">
        <v>4226.78</v>
      </c>
      <c r="S527" s="72" t="n">
        <v>845.28</v>
      </c>
      <c r="T527" s="72" t="n">
        <f aca="false">R527-S527</f>
        <v>3381.5</v>
      </c>
      <c r="U527" s="62" t="n">
        <v>2065.6</v>
      </c>
      <c r="V527" s="62" t="n">
        <v>413.05</v>
      </c>
      <c r="W527" s="62" t="n">
        <v>1652.55</v>
      </c>
      <c r="X527" s="62" t="n">
        <v>1735.18</v>
      </c>
      <c r="Y527" s="62" t="n">
        <v>346.99</v>
      </c>
      <c r="Z527" s="62" t="n">
        <v>1388.19</v>
      </c>
      <c r="AA527" s="73" t="n">
        <v>0</v>
      </c>
      <c r="AB527" s="73" t="n">
        <v>0</v>
      </c>
      <c r="AC527" s="73" t="n">
        <v>0</v>
      </c>
      <c r="AD527" s="74" t="n">
        <v>0</v>
      </c>
      <c r="AE527" s="74" t="n">
        <v>0</v>
      </c>
      <c r="AF527" s="74" t="n">
        <v>0</v>
      </c>
      <c r="AG527" s="62" t="n">
        <v>969.05</v>
      </c>
      <c r="AH527" s="62" t="n">
        <v>193.77</v>
      </c>
      <c r="AI527" s="62" t="n">
        <v>775.28</v>
      </c>
      <c r="AJ527" s="75" t="n">
        <v>-3762.62836044768</v>
      </c>
      <c r="AK527" s="75" t="n">
        <v>-501.558360447675</v>
      </c>
      <c r="AL527" s="75" t="n">
        <f aca="false">+AJ527-AK527</f>
        <v>-3261.07</v>
      </c>
      <c r="AM527" s="62" t="n">
        <v>1567.86</v>
      </c>
      <c r="AN527" s="62" t="n">
        <v>313.52</v>
      </c>
      <c r="AO527" s="62" t="n">
        <v>1254.34</v>
      </c>
      <c r="AP527" s="64" t="n">
        <v>0</v>
      </c>
      <c r="AQ527" s="64" t="n">
        <v>0</v>
      </c>
      <c r="AR527" s="64" t="n">
        <v>0</v>
      </c>
      <c r="AS527" s="64" t="n">
        <v>1713.83</v>
      </c>
      <c r="AT527" s="62" t="n">
        <v>342.73</v>
      </c>
      <c r="AU527" s="62" t="n">
        <v>1371.1</v>
      </c>
      <c r="AV527" s="62" t="n">
        <v>0</v>
      </c>
      <c r="AW527" s="62" t="n">
        <v>0</v>
      </c>
      <c r="AX527" s="62" t="n">
        <v>0</v>
      </c>
      <c r="AY527" s="62" t="n">
        <v>1418.29</v>
      </c>
      <c r="AZ527" s="62" t="n">
        <v>283.61</v>
      </c>
      <c r="BA527" s="62" t="n">
        <v>1134.68</v>
      </c>
      <c r="BB527" s="62" t="n">
        <v>0</v>
      </c>
      <c r="BC527" s="62" t="n">
        <v>0</v>
      </c>
      <c r="BD527" s="64" t="n">
        <v>0</v>
      </c>
      <c r="BE527" s="65" t="n">
        <f aca="false">+C527+F527+I527+L527+O527+R527+U527+X527+AG527+AM527+AS527+AY527</f>
        <v>146076.12</v>
      </c>
      <c r="BF527" s="65" t="n">
        <f aca="false">+D527+G527+J527+M527+P527+S527+V527+Y527+AH527+AN527+AT527+AZ527</f>
        <v>29211.33</v>
      </c>
      <c r="BG527" s="65" t="n">
        <f aca="false">+BE527-BF527</f>
        <v>116864.79</v>
      </c>
      <c r="BH527" s="73" t="n">
        <v>0</v>
      </c>
      <c r="BI527" s="73" t="n">
        <v>0</v>
      </c>
      <c r="BJ527" s="73" t="n">
        <v>0</v>
      </c>
      <c r="BK527" s="74" t="n">
        <v>0</v>
      </c>
      <c r="BL527" s="74" t="n">
        <v>0</v>
      </c>
      <c r="BM527" s="74" t="n">
        <v>0</v>
      </c>
      <c r="BN527" s="66" t="n">
        <f aca="false">+AJ527+AP527+AV527+BB527</f>
        <v>-3762.62836044768</v>
      </c>
      <c r="BO527" s="66" t="n">
        <f aca="false">+AK527+AQ527+AW527+BC527</f>
        <v>-501.558360447675</v>
      </c>
      <c r="BP527" s="67" t="n">
        <f aca="false">+BN527-BO527</f>
        <v>-3261.07</v>
      </c>
    </row>
    <row r="528" customFormat="false" ht="12.75" hidden="false" customHeight="false" outlineLevel="0" collapsed="false">
      <c r="A528" s="48" t="n">
        <v>445</v>
      </c>
      <c r="B528" s="49" t="s">
        <v>559</v>
      </c>
      <c r="C528" s="50" t="n">
        <v>72192.58</v>
      </c>
      <c r="D528" s="50" t="n">
        <v>14423.33</v>
      </c>
      <c r="E528" s="3" t="n">
        <f aca="false">C528-D528</f>
        <v>57769.25</v>
      </c>
      <c r="F528" s="50" t="n">
        <v>27431.9</v>
      </c>
      <c r="G528" s="50" t="n">
        <v>5486.28</v>
      </c>
      <c r="H528" s="68" t="n">
        <v>21945.62</v>
      </c>
      <c r="I528" s="69" t="n">
        <v>39122.8</v>
      </c>
      <c r="J528" s="62" t="n">
        <v>7824.47</v>
      </c>
      <c r="K528" s="70" t="n">
        <f aca="false">I528-J528</f>
        <v>31298.33</v>
      </c>
      <c r="L528" s="62" t="n">
        <v>16804.43</v>
      </c>
      <c r="M528" s="71" t="n">
        <v>3360.81</v>
      </c>
      <c r="N528" s="62" t="n">
        <f aca="false">L528-M528</f>
        <v>13443.62</v>
      </c>
      <c r="O528" s="62" t="n">
        <v>8271.79</v>
      </c>
      <c r="P528" s="62" t="n">
        <v>1654.27</v>
      </c>
      <c r="Q528" s="62" t="n">
        <v>6617.52</v>
      </c>
      <c r="R528" s="57" t="n">
        <v>6326.39</v>
      </c>
      <c r="S528" s="72" t="n">
        <v>1265.19</v>
      </c>
      <c r="T528" s="72" t="n">
        <f aca="false">R528-S528</f>
        <v>5061.2</v>
      </c>
      <c r="U528" s="62" t="n">
        <v>6700.72</v>
      </c>
      <c r="V528" s="62" t="n">
        <v>1340.04</v>
      </c>
      <c r="W528" s="62" t="n">
        <v>5360.68</v>
      </c>
      <c r="X528" s="62" t="n">
        <v>5153.08</v>
      </c>
      <c r="Y528" s="62" t="n">
        <v>1030.54</v>
      </c>
      <c r="Z528" s="62" t="n">
        <v>4122.54</v>
      </c>
      <c r="AA528" s="73" t="n">
        <v>0</v>
      </c>
      <c r="AB528" s="73" t="n">
        <v>0</v>
      </c>
      <c r="AC528" s="73" t="n">
        <v>0</v>
      </c>
      <c r="AD528" s="74" t="n">
        <v>0</v>
      </c>
      <c r="AE528" s="74" t="n">
        <v>0</v>
      </c>
      <c r="AF528" s="74" t="n">
        <v>0</v>
      </c>
      <c r="AG528" s="62" t="n">
        <v>5792.53</v>
      </c>
      <c r="AH528" s="62" t="n">
        <v>1158.45</v>
      </c>
      <c r="AI528" s="62" t="n">
        <v>4634.08</v>
      </c>
      <c r="AJ528" s="75" t="n">
        <v>-3725.24518287758</v>
      </c>
      <c r="AK528" s="75" t="n">
        <v>-496.575182877582</v>
      </c>
      <c r="AL528" s="75" t="n">
        <f aca="false">+AJ528-AK528</f>
        <v>-3228.67</v>
      </c>
      <c r="AM528" s="62" t="n">
        <v>3726.26</v>
      </c>
      <c r="AN528" s="62" t="n">
        <v>745.17</v>
      </c>
      <c r="AO528" s="62" t="n">
        <v>2981.09</v>
      </c>
      <c r="AP528" s="64" t="n">
        <v>0</v>
      </c>
      <c r="AQ528" s="64" t="n">
        <v>0</v>
      </c>
      <c r="AR528" s="64" t="n">
        <v>0</v>
      </c>
      <c r="AS528" s="64" t="n">
        <v>12333.92</v>
      </c>
      <c r="AT528" s="62" t="n">
        <v>2466.71</v>
      </c>
      <c r="AU528" s="62" t="n">
        <v>9867.21</v>
      </c>
      <c r="AV528" s="62" t="n">
        <v>0</v>
      </c>
      <c r="AW528" s="62" t="n">
        <v>0</v>
      </c>
      <c r="AX528" s="62" t="n">
        <v>0</v>
      </c>
      <c r="AY528" s="62" t="n">
        <v>6069.81</v>
      </c>
      <c r="AZ528" s="62" t="n">
        <v>1213.9</v>
      </c>
      <c r="BA528" s="62" t="n">
        <v>4855.91</v>
      </c>
      <c r="BB528" s="62" t="n">
        <v>0</v>
      </c>
      <c r="BC528" s="62" t="n">
        <v>0</v>
      </c>
      <c r="BD528" s="64" t="n">
        <v>0</v>
      </c>
      <c r="BE528" s="65" t="n">
        <f aca="false">+C528+F528+I528+L528+O528+R528+U528+X528+AG528+AM528+AS528+AY528</f>
        <v>209926.21</v>
      </c>
      <c r="BF528" s="65" t="n">
        <f aca="false">+D528+G528+J528+M528+P528+S528+V528+Y528+AH528+AN528+AT528+AZ528</f>
        <v>41969.16</v>
      </c>
      <c r="BG528" s="65" t="n">
        <f aca="false">+BE528-BF528</f>
        <v>167957.05</v>
      </c>
      <c r="BH528" s="73" t="n">
        <v>0</v>
      </c>
      <c r="BI528" s="73" t="n">
        <v>0</v>
      </c>
      <c r="BJ528" s="73" t="n">
        <v>0</v>
      </c>
      <c r="BK528" s="74" t="n">
        <v>0</v>
      </c>
      <c r="BL528" s="74" t="n">
        <v>0</v>
      </c>
      <c r="BM528" s="74" t="n">
        <v>0</v>
      </c>
      <c r="BN528" s="66" t="n">
        <f aca="false">+AJ528+AP528+AV528+BB528</f>
        <v>-3725.24518287758</v>
      </c>
      <c r="BO528" s="66" t="n">
        <f aca="false">+AK528+AQ528+AW528+BC528</f>
        <v>-496.575182877582</v>
      </c>
      <c r="BP528" s="67" t="n">
        <f aca="false">+BN528-BO528</f>
        <v>-3228.67</v>
      </c>
    </row>
    <row r="529" customFormat="false" ht="12.75" hidden="false" customHeight="false" outlineLevel="0" collapsed="false">
      <c r="A529" s="48" t="n">
        <v>446</v>
      </c>
      <c r="B529" s="49" t="s">
        <v>560</v>
      </c>
      <c r="C529" s="50" t="n">
        <v>261505.34</v>
      </c>
      <c r="D529" s="50" t="n">
        <v>52266.52</v>
      </c>
      <c r="E529" s="3" t="n">
        <f aca="false">C529-D529</f>
        <v>209238.82</v>
      </c>
      <c r="F529" s="50" t="n">
        <v>101895.39</v>
      </c>
      <c r="G529" s="50" t="n">
        <v>20378.99</v>
      </c>
      <c r="H529" s="68" t="n">
        <v>81516.4</v>
      </c>
      <c r="I529" s="69" t="n">
        <v>109656.53</v>
      </c>
      <c r="J529" s="62" t="n">
        <v>21931.19</v>
      </c>
      <c r="K529" s="70" t="n">
        <f aca="false">I529-J529</f>
        <v>87725.34</v>
      </c>
      <c r="L529" s="62" t="n">
        <v>53696.83</v>
      </c>
      <c r="M529" s="71" t="n">
        <v>10739.26</v>
      </c>
      <c r="N529" s="62" t="n">
        <f aca="false">L529-M529</f>
        <v>42957.57</v>
      </c>
      <c r="O529" s="62" t="n">
        <v>25318.11</v>
      </c>
      <c r="P529" s="62" t="n">
        <v>5063.52</v>
      </c>
      <c r="Q529" s="62" t="n">
        <v>20254.59</v>
      </c>
      <c r="R529" s="57" t="n">
        <v>21316.14</v>
      </c>
      <c r="S529" s="72" t="n">
        <v>4263.13</v>
      </c>
      <c r="T529" s="72" t="n">
        <f aca="false">R529-S529</f>
        <v>17053.01</v>
      </c>
      <c r="U529" s="62" t="n">
        <v>13815.94</v>
      </c>
      <c r="V529" s="62" t="n">
        <v>2763.1</v>
      </c>
      <c r="W529" s="62" t="n">
        <v>11052.84</v>
      </c>
      <c r="X529" s="62" t="n">
        <v>15202.28</v>
      </c>
      <c r="Y529" s="62" t="n">
        <v>3040.38</v>
      </c>
      <c r="Z529" s="62" t="n">
        <v>12161.9</v>
      </c>
      <c r="AA529" s="73" t="n">
        <v>0</v>
      </c>
      <c r="AB529" s="73" t="n">
        <v>0</v>
      </c>
      <c r="AC529" s="73" t="n">
        <v>0</v>
      </c>
      <c r="AD529" s="74" t="n">
        <v>0</v>
      </c>
      <c r="AE529" s="74" t="n">
        <v>0</v>
      </c>
      <c r="AF529" s="74" t="n">
        <v>0</v>
      </c>
      <c r="AG529" s="62" t="n">
        <v>12288.87</v>
      </c>
      <c r="AH529" s="62" t="n">
        <v>2457.7</v>
      </c>
      <c r="AI529" s="62" t="n">
        <v>9831.17</v>
      </c>
      <c r="AJ529" s="75" t="n">
        <v>0</v>
      </c>
      <c r="AK529" s="75" t="n">
        <v>0</v>
      </c>
      <c r="AL529" s="75" t="n">
        <f aca="false">+AJ529-AK529</f>
        <v>0</v>
      </c>
      <c r="AM529" s="62" t="n">
        <v>10628.98</v>
      </c>
      <c r="AN529" s="62" t="n">
        <v>2125.7</v>
      </c>
      <c r="AO529" s="62" t="n">
        <v>8503.28</v>
      </c>
      <c r="AP529" s="64" t="n">
        <v>0</v>
      </c>
      <c r="AQ529" s="64" t="n">
        <v>0</v>
      </c>
      <c r="AR529" s="64" t="n">
        <v>0</v>
      </c>
      <c r="AS529" s="64" t="n">
        <v>7669.73</v>
      </c>
      <c r="AT529" s="62" t="n">
        <v>1533.87</v>
      </c>
      <c r="AU529" s="62" t="n">
        <v>6135.86</v>
      </c>
      <c r="AV529" s="62" t="n">
        <v>0</v>
      </c>
      <c r="AW529" s="62" t="n">
        <v>0</v>
      </c>
      <c r="AX529" s="62" t="n">
        <v>0</v>
      </c>
      <c r="AY529" s="62" t="n">
        <v>9672.62</v>
      </c>
      <c r="AZ529" s="62" t="n">
        <v>1934.42</v>
      </c>
      <c r="BA529" s="62" t="n">
        <v>7738.2</v>
      </c>
      <c r="BB529" s="62" t="n">
        <v>0</v>
      </c>
      <c r="BC529" s="62" t="n">
        <v>0</v>
      </c>
      <c r="BD529" s="64" t="n">
        <v>0</v>
      </c>
      <c r="BE529" s="65" t="n">
        <f aca="false">+C529+F529+I529+L529+O529+R529+U529+X529+AG529+AM529+AS529+AY529</f>
        <v>642666.76</v>
      </c>
      <c r="BF529" s="65" t="n">
        <f aca="false">+D529+G529+J529+M529+P529+S529+V529+Y529+AH529+AN529+AT529+AZ529</f>
        <v>128497.78</v>
      </c>
      <c r="BG529" s="65" t="n">
        <f aca="false">+BE529-BF529</f>
        <v>514168.98</v>
      </c>
      <c r="BH529" s="73" t="n">
        <v>0</v>
      </c>
      <c r="BI529" s="73" t="n">
        <v>0</v>
      </c>
      <c r="BJ529" s="73" t="n">
        <v>0</v>
      </c>
      <c r="BK529" s="74" t="n">
        <v>0</v>
      </c>
      <c r="BL529" s="74" t="n">
        <v>0</v>
      </c>
      <c r="BM529" s="74" t="n">
        <v>0</v>
      </c>
      <c r="BN529" s="66" t="n">
        <f aca="false">+AJ529+AP529+AV529+BB529</f>
        <v>0</v>
      </c>
      <c r="BO529" s="66" t="n">
        <f aca="false">+AK529+AQ529+AW529+BC529</f>
        <v>0</v>
      </c>
      <c r="BP529" s="67" t="n">
        <f aca="false">+BN529-BO529</f>
        <v>0</v>
      </c>
    </row>
    <row r="530" customFormat="false" ht="12.75" hidden="false" customHeight="false" outlineLevel="0" collapsed="false">
      <c r="A530" s="48" t="n">
        <v>815</v>
      </c>
      <c r="B530" s="49" t="s">
        <v>561</v>
      </c>
      <c r="C530" s="50" t="n">
        <v>16722.34</v>
      </c>
      <c r="D530" s="50" t="n">
        <v>3344.41</v>
      </c>
      <c r="E530" s="3" t="n">
        <f aca="false">C530-D530</f>
        <v>13377.93</v>
      </c>
      <c r="F530" s="50" t="n">
        <v>5269.33</v>
      </c>
      <c r="G530" s="50" t="n">
        <v>1053.79</v>
      </c>
      <c r="H530" s="68" t="n">
        <v>4215.54</v>
      </c>
      <c r="I530" s="69" t="n">
        <v>5879.28</v>
      </c>
      <c r="J530" s="62" t="n">
        <v>1175.76</v>
      </c>
      <c r="K530" s="70" t="n">
        <f aca="false">I530-J530</f>
        <v>4703.52</v>
      </c>
      <c r="L530" s="62" t="n">
        <v>2760.14</v>
      </c>
      <c r="M530" s="71" t="n">
        <v>551.97</v>
      </c>
      <c r="N530" s="62" t="n">
        <f aca="false">L530-M530</f>
        <v>2208.17</v>
      </c>
      <c r="O530" s="62" t="n">
        <v>1891.25</v>
      </c>
      <c r="P530" s="62" t="n">
        <v>378.22</v>
      </c>
      <c r="Q530" s="62" t="n">
        <v>1513.03</v>
      </c>
      <c r="R530" s="57" t="n">
        <v>1673.87</v>
      </c>
      <c r="S530" s="72" t="n">
        <v>334.76</v>
      </c>
      <c r="T530" s="72" t="n">
        <f aca="false">R530-S530</f>
        <v>1339.11</v>
      </c>
      <c r="U530" s="62" t="n">
        <v>1382.47</v>
      </c>
      <c r="V530" s="62" t="n">
        <v>276.44</v>
      </c>
      <c r="W530" s="62" t="n">
        <v>1106.03</v>
      </c>
      <c r="X530" s="62" t="n">
        <v>442.92</v>
      </c>
      <c r="Y530" s="62" t="n">
        <v>88.55</v>
      </c>
      <c r="Z530" s="62" t="n">
        <v>354.37</v>
      </c>
      <c r="AA530" s="73" t="n">
        <v>0</v>
      </c>
      <c r="AB530" s="73" t="n">
        <v>0</v>
      </c>
      <c r="AC530" s="73" t="n">
        <v>0</v>
      </c>
      <c r="AD530" s="74" t="n">
        <v>0</v>
      </c>
      <c r="AE530" s="74" t="n">
        <v>0</v>
      </c>
      <c r="AF530" s="74" t="n">
        <v>0</v>
      </c>
      <c r="AG530" s="62" t="n">
        <v>2210.88</v>
      </c>
      <c r="AH530" s="62" t="n">
        <v>442.12</v>
      </c>
      <c r="AI530" s="62" t="n">
        <v>1768.76</v>
      </c>
      <c r="AJ530" s="75" t="n">
        <v>0</v>
      </c>
      <c r="AK530" s="75" t="n">
        <v>0</v>
      </c>
      <c r="AL530" s="75" t="n">
        <f aca="false">+AJ530-AK530</f>
        <v>0</v>
      </c>
      <c r="AM530" s="62" t="n">
        <v>614.7</v>
      </c>
      <c r="AN530" s="62" t="n">
        <v>122.91</v>
      </c>
      <c r="AO530" s="62" t="n">
        <v>491.79</v>
      </c>
      <c r="AP530" s="64" t="n">
        <v>0</v>
      </c>
      <c r="AQ530" s="64" t="n">
        <v>0</v>
      </c>
      <c r="AR530" s="64" t="n">
        <v>0</v>
      </c>
      <c r="AS530" s="64" t="n">
        <v>1507.71</v>
      </c>
      <c r="AT530" s="62" t="n">
        <v>301.49</v>
      </c>
      <c r="AU530" s="62" t="n">
        <v>1206.22</v>
      </c>
      <c r="AV530" s="62" t="n">
        <v>0</v>
      </c>
      <c r="AW530" s="62" t="n">
        <v>0</v>
      </c>
      <c r="AX530" s="62" t="n">
        <v>0</v>
      </c>
      <c r="AY530" s="62" t="n">
        <v>1330.09</v>
      </c>
      <c r="AZ530" s="62" t="n">
        <v>265.96</v>
      </c>
      <c r="BA530" s="62" t="n">
        <v>1064.13</v>
      </c>
      <c r="BB530" s="62" t="n">
        <v>0</v>
      </c>
      <c r="BC530" s="62" t="n">
        <v>0</v>
      </c>
      <c r="BD530" s="64" t="n">
        <v>0</v>
      </c>
      <c r="BE530" s="65" t="n">
        <f aca="false">+C530+F530+I530+L530+O530+R530+U530+X530+AG530+AM530+AS530+AY530</f>
        <v>41684.98</v>
      </c>
      <c r="BF530" s="65" t="n">
        <f aca="false">+D530+G530+J530+M530+P530+S530+V530+Y530+AH530+AN530+AT530+AZ530</f>
        <v>8336.38</v>
      </c>
      <c r="BG530" s="65" t="n">
        <f aca="false">+BE530-BF530</f>
        <v>33348.6</v>
      </c>
      <c r="BH530" s="73" t="n">
        <v>0</v>
      </c>
      <c r="BI530" s="73" t="n">
        <v>0</v>
      </c>
      <c r="BJ530" s="73" t="n">
        <v>0</v>
      </c>
      <c r="BK530" s="74" t="n">
        <v>0</v>
      </c>
      <c r="BL530" s="74" t="n">
        <v>0</v>
      </c>
      <c r="BM530" s="74" t="n">
        <v>0</v>
      </c>
      <c r="BN530" s="66" t="n">
        <f aca="false">+AJ530+AP530+AV530+BB530</f>
        <v>0</v>
      </c>
      <c r="BO530" s="66" t="n">
        <f aca="false">+AK530+AQ530+AW530+BC530</f>
        <v>0</v>
      </c>
      <c r="BP530" s="67" t="n">
        <f aca="false">+BN530-BO530</f>
        <v>0</v>
      </c>
    </row>
    <row r="531" customFormat="false" ht="12.75" hidden="false" customHeight="false" outlineLevel="0" collapsed="false">
      <c r="A531" s="48" t="n">
        <v>816</v>
      </c>
      <c r="B531" s="49" t="s">
        <v>562</v>
      </c>
      <c r="C531" s="50" t="n">
        <v>19615.36</v>
      </c>
      <c r="D531" s="50" t="n">
        <v>3865.16</v>
      </c>
      <c r="E531" s="3" t="n">
        <f aca="false">C531-D531</f>
        <v>15750.2</v>
      </c>
      <c r="F531" s="50" t="n">
        <v>8330.13</v>
      </c>
      <c r="G531" s="50" t="n">
        <v>1665.94</v>
      </c>
      <c r="H531" s="68" t="n">
        <v>6664.19</v>
      </c>
      <c r="I531" s="69" t="n">
        <v>8407.43</v>
      </c>
      <c r="J531" s="62" t="n">
        <v>1681.42</v>
      </c>
      <c r="K531" s="70" t="n">
        <f aca="false">I531-J531</f>
        <v>6726.01</v>
      </c>
      <c r="L531" s="62" t="n">
        <v>4622.32</v>
      </c>
      <c r="M531" s="71" t="n">
        <v>924.38</v>
      </c>
      <c r="N531" s="62" t="n">
        <f aca="false">L531-M531</f>
        <v>3697.94</v>
      </c>
      <c r="O531" s="62" t="n">
        <v>2444.64</v>
      </c>
      <c r="P531" s="62" t="n">
        <v>488.89</v>
      </c>
      <c r="Q531" s="62" t="n">
        <v>1955.75</v>
      </c>
      <c r="R531" s="57" t="n">
        <v>1593.65</v>
      </c>
      <c r="S531" s="72" t="n">
        <v>318.7</v>
      </c>
      <c r="T531" s="72" t="n">
        <f aca="false">R531-S531</f>
        <v>1274.95</v>
      </c>
      <c r="U531" s="62" t="n">
        <v>1608.42</v>
      </c>
      <c r="V531" s="62" t="n">
        <v>321.62</v>
      </c>
      <c r="W531" s="62" t="n">
        <v>1286.8</v>
      </c>
      <c r="X531" s="62" t="n">
        <v>1808.59</v>
      </c>
      <c r="Y531" s="62" t="n">
        <v>361.67</v>
      </c>
      <c r="Z531" s="62" t="n">
        <v>1446.92</v>
      </c>
      <c r="AA531" s="73" t="n">
        <v>36.13</v>
      </c>
      <c r="AB531" s="73" t="n">
        <v>4.82</v>
      </c>
      <c r="AC531" s="73" t="n">
        <v>31.31</v>
      </c>
      <c r="AD531" s="74" t="n">
        <v>4.92</v>
      </c>
      <c r="AE531" s="74" t="n">
        <v>5.87</v>
      </c>
      <c r="AF531" s="74" t="n">
        <v>42.1</v>
      </c>
      <c r="AG531" s="62" t="n">
        <v>763</v>
      </c>
      <c r="AH531" s="62" t="n">
        <v>152.56</v>
      </c>
      <c r="AI531" s="62" t="n">
        <v>610.44</v>
      </c>
      <c r="AJ531" s="75" t="n">
        <v>0</v>
      </c>
      <c r="AK531" s="75" t="n">
        <v>0</v>
      </c>
      <c r="AL531" s="75" t="n">
        <f aca="false">+AJ531-AK531</f>
        <v>0</v>
      </c>
      <c r="AM531" s="62" t="n">
        <v>488.47</v>
      </c>
      <c r="AN531" s="62" t="n">
        <v>97.67</v>
      </c>
      <c r="AO531" s="62" t="n">
        <v>390.8</v>
      </c>
      <c r="AP531" s="64" t="n">
        <v>0</v>
      </c>
      <c r="AQ531" s="64" t="n">
        <v>0</v>
      </c>
      <c r="AR531" s="64" t="n">
        <v>0</v>
      </c>
      <c r="AS531" s="64" t="n">
        <v>1207.25</v>
      </c>
      <c r="AT531" s="62" t="n">
        <v>241.44</v>
      </c>
      <c r="AU531" s="62" t="n">
        <v>965.81</v>
      </c>
      <c r="AV531" s="62" t="n">
        <v>0</v>
      </c>
      <c r="AW531" s="62" t="n">
        <v>0</v>
      </c>
      <c r="AX531" s="62" t="n">
        <v>0</v>
      </c>
      <c r="AY531" s="62" t="n">
        <v>423.88</v>
      </c>
      <c r="AZ531" s="62" t="n">
        <v>84.76</v>
      </c>
      <c r="BA531" s="62" t="n">
        <v>339.12</v>
      </c>
      <c r="BB531" s="62" t="n">
        <v>0</v>
      </c>
      <c r="BC531" s="62" t="n">
        <v>0</v>
      </c>
      <c r="BD531" s="64" t="n">
        <v>0</v>
      </c>
      <c r="BE531" s="65" t="n">
        <f aca="false">+C531+F531+I531+L531+O531+R531+U531+X531+AG531+AM531+AS531+AY531</f>
        <v>51313.14</v>
      </c>
      <c r="BF531" s="65" t="n">
        <f aca="false">+D531+G531+J531+M531+P531+S531+V531+Y531+AH531+AN531+AT531+AZ531</f>
        <v>10204.21</v>
      </c>
      <c r="BG531" s="65" t="n">
        <f aca="false">+BE531-BF531</f>
        <v>41108.93</v>
      </c>
      <c r="BH531" s="73" t="n">
        <v>36.13</v>
      </c>
      <c r="BI531" s="73" t="n">
        <v>4.82</v>
      </c>
      <c r="BJ531" s="73" t="n">
        <v>31.31</v>
      </c>
      <c r="BK531" s="74" t="n">
        <v>4.92</v>
      </c>
      <c r="BL531" s="74" t="n">
        <v>5.87</v>
      </c>
      <c r="BM531" s="74" t="n">
        <v>42.1</v>
      </c>
      <c r="BN531" s="66" t="n">
        <f aca="false">+AJ531+AP531+AV531+BB531</f>
        <v>0</v>
      </c>
      <c r="BO531" s="66" t="n">
        <f aca="false">+AK531+AQ531+AW531+BC531</f>
        <v>0</v>
      </c>
      <c r="BP531" s="67" t="n">
        <f aca="false">+BN531-BO531</f>
        <v>0</v>
      </c>
    </row>
    <row r="532" customFormat="false" ht="12.75" hidden="false" customHeight="false" outlineLevel="0" collapsed="false">
      <c r="A532" s="48" t="n">
        <v>447</v>
      </c>
      <c r="B532" s="49" t="s">
        <v>563</v>
      </c>
      <c r="C532" s="50" t="n">
        <v>270669.27</v>
      </c>
      <c r="D532" s="50" t="n">
        <v>54102.58</v>
      </c>
      <c r="E532" s="3" t="n">
        <f aca="false">C532-D532</f>
        <v>216566.69</v>
      </c>
      <c r="F532" s="50" t="n">
        <v>119625.37</v>
      </c>
      <c r="G532" s="50" t="n">
        <v>23925</v>
      </c>
      <c r="H532" s="68" t="n">
        <v>95700.37</v>
      </c>
      <c r="I532" s="69" t="n">
        <v>124965.06</v>
      </c>
      <c r="J532" s="62" t="n">
        <v>24992.9</v>
      </c>
      <c r="K532" s="70" t="n">
        <f aca="false">I532-J532</f>
        <v>99972.16</v>
      </c>
      <c r="L532" s="62" t="n">
        <v>75462.3</v>
      </c>
      <c r="M532" s="71" t="n">
        <v>15092.35</v>
      </c>
      <c r="N532" s="62" t="n">
        <f aca="false">L532-M532</f>
        <v>60369.95</v>
      </c>
      <c r="O532" s="62" t="n">
        <v>36715.29</v>
      </c>
      <c r="P532" s="62" t="n">
        <v>7342.96</v>
      </c>
      <c r="Q532" s="62" t="n">
        <v>29372.33</v>
      </c>
      <c r="R532" s="57" t="n">
        <v>30305.78</v>
      </c>
      <c r="S532" s="72" t="n">
        <v>6061.05</v>
      </c>
      <c r="T532" s="72" t="n">
        <f aca="false">R532-S532</f>
        <v>24244.73</v>
      </c>
      <c r="U532" s="62" t="n">
        <v>19917.1</v>
      </c>
      <c r="V532" s="62" t="n">
        <v>3983.31</v>
      </c>
      <c r="W532" s="62" t="n">
        <v>15933.79</v>
      </c>
      <c r="X532" s="62" t="n">
        <v>16841.71</v>
      </c>
      <c r="Y532" s="62" t="n">
        <v>3368.23</v>
      </c>
      <c r="Z532" s="62" t="n">
        <v>13473.48</v>
      </c>
      <c r="AA532" s="73" t="n">
        <v>176.72</v>
      </c>
      <c r="AB532" s="73" t="n">
        <v>23.56</v>
      </c>
      <c r="AC532" s="73" t="n">
        <v>153.16</v>
      </c>
      <c r="AD532" s="74" t="n">
        <v>24.24</v>
      </c>
      <c r="AE532" s="74" t="n">
        <v>28.55</v>
      </c>
      <c r="AF532" s="74" t="n">
        <v>205.95</v>
      </c>
      <c r="AG532" s="62" t="n">
        <v>12992.75</v>
      </c>
      <c r="AH532" s="62" t="n">
        <v>2598.47</v>
      </c>
      <c r="AI532" s="62" t="n">
        <v>10394.28</v>
      </c>
      <c r="AJ532" s="75" t="n">
        <v>0</v>
      </c>
      <c r="AK532" s="75" t="n">
        <v>0</v>
      </c>
      <c r="AL532" s="75" t="n">
        <f aca="false">+AJ532-AK532</f>
        <v>0</v>
      </c>
      <c r="AM532" s="62" t="n">
        <v>8958.68</v>
      </c>
      <c r="AN532" s="62" t="n">
        <v>1791.66</v>
      </c>
      <c r="AO532" s="62" t="n">
        <v>7167.02</v>
      </c>
      <c r="AP532" s="64" t="n">
        <v>0</v>
      </c>
      <c r="AQ532" s="64" t="n">
        <v>0</v>
      </c>
      <c r="AR532" s="64" t="n">
        <v>0</v>
      </c>
      <c r="AS532" s="64" t="n">
        <v>10595.82</v>
      </c>
      <c r="AT532" s="62" t="n">
        <v>2119.08</v>
      </c>
      <c r="AU532" s="62" t="n">
        <v>8476.74</v>
      </c>
      <c r="AV532" s="62" t="n">
        <v>0</v>
      </c>
      <c r="AW532" s="62" t="n">
        <v>0</v>
      </c>
      <c r="AX532" s="62" t="n">
        <v>0</v>
      </c>
      <c r="AY532" s="62" t="n">
        <v>10825.01</v>
      </c>
      <c r="AZ532" s="62" t="n">
        <v>2164.92</v>
      </c>
      <c r="BA532" s="62" t="n">
        <v>8660.09</v>
      </c>
      <c r="BB532" s="62" t="n">
        <v>0</v>
      </c>
      <c r="BC532" s="62" t="n">
        <v>0</v>
      </c>
      <c r="BD532" s="64" t="n">
        <v>0</v>
      </c>
      <c r="BE532" s="65" t="n">
        <f aca="false">+C532+F532+I532+L532+O532+R532+U532+X532+AG532+AM532+AS532+AY532</f>
        <v>737874.14</v>
      </c>
      <c r="BF532" s="65" t="n">
        <f aca="false">+D532+G532+J532+M532+P532+S532+V532+Y532+AH532+AN532+AT532+AZ532</f>
        <v>147542.51</v>
      </c>
      <c r="BG532" s="65" t="n">
        <f aca="false">+BE532-BF532</f>
        <v>590331.63</v>
      </c>
      <c r="BH532" s="73" t="n">
        <v>176.72</v>
      </c>
      <c r="BI532" s="73" t="n">
        <v>23.56</v>
      </c>
      <c r="BJ532" s="73" t="n">
        <v>153.16</v>
      </c>
      <c r="BK532" s="74" t="n">
        <v>24.24</v>
      </c>
      <c r="BL532" s="74" t="n">
        <v>28.55</v>
      </c>
      <c r="BM532" s="74" t="n">
        <v>205.95</v>
      </c>
      <c r="BN532" s="66" t="n">
        <f aca="false">+AJ532+AP532+AV532+BB532</f>
        <v>0</v>
      </c>
      <c r="BO532" s="66" t="n">
        <f aca="false">+AK532+AQ532+AW532+BC532</f>
        <v>0</v>
      </c>
      <c r="BP532" s="67" t="n">
        <f aca="false">+BN532-BO532</f>
        <v>0</v>
      </c>
    </row>
    <row r="533" customFormat="false" ht="12.75" hidden="false" customHeight="false" outlineLevel="0" collapsed="false">
      <c r="A533" s="48" t="n">
        <v>448</v>
      </c>
      <c r="B533" s="49" t="s">
        <v>564</v>
      </c>
      <c r="C533" s="50" t="n">
        <v>2795720.62</v>
      </c>
      <c r="D533" s="50" t="n">
        <v>557844.97</v>
      </c>
      <c r="E533" s="3" t="n">
        <f aca="false">C533-D533</f>
        <v>2237875.65</v>
      </c>
      <c r="F533" s="50" t="n">
        <v>1240169.59</v>
      </c>
      <c r="G533" s="50" t="n">
        <v>248033.81</v>
      </c>
      <c r="H533" s="68" t="n">
        <v>992135.78</v>
      </c>
      <c r="I533" s="69" t="n">
        <v>1318691.43</v>
      </c>
      <c r="J533" s="62" t="n">
        <v>263738.19</v>
      </c>
      <c r="K533" s="70" t="n">
        <f aca="false">I533-J533</f>
        <v>1054953.24</v>
      </c>
      <c r="L533" s="62" t="n">
        <v>713883.69</v>
      </c>
      <c r="M533" s="71" t="n">
        <v>142776.63</v>
      </c>
      <c r="N533" s="62" t="n">
        <f aca="false">L533-M533</f>
        <v>571107.06</v>
      </c>
      <c r="O533" s="62" t="n">
        <v>350400.32</v>
      </c>
      <c r="P533" s="62" t="n">
        <v>70079.94</v>
      </c>
      <c r="Q533" s="62" t="n">
        <v>280320.38</v>
      </c>
      <c r="R533" s="57" t="n">
        <v>293110.35</v>
      </c>
      <c r="S533" s="72" t="n">
        <v>58621.97</v>
      </c>
      <c r="T533" s="72" t="n">
        <f aca="false">R533-S533</f>
        <v>234488.38</v>
      </c>
      <c r="U533" s="62" t="n">
        <v>243801.65</v>
      </c>
      <c r="V533" s="62" t="n">
        <v>48760.23</v>
      </c>
      <c r="W533" s="62" t="n">
        <v>195041.42</v>
      </c>
      <c r="X533" s="62" t="n">
        <v>232185.16</v>
      </c>
      <c r="Y533" s="62" t="n">
        <v>46436.92</v>
      </c>
      <c r="Z533" s="62" t="n">
        <v>185748.24</v>
      </c>
      <c r="AA533" s="73" t="n">
        <v>28728.99</v>
      </c>
      <c r="AB533" s="73" t="n">
        <v>3829.57</v>
      </c>
      <c r="AC533" s="73" t="n">
        <v>24899.42</v>
      </c>
      <c r="AD533" s="74" t="n">
        <v>2293.35</v>
      </c>
      <c r="AE533" s="74" t="n">
        <v>2719.57</v>
      </c>
      <c r="AF533" s="74" t="n">
        <v>29912.34</v>
      </c>
      <c r="AG533" s="62" t="n">
        <v>144478.97</v>
      </c>
      <c r="AH533" s="62" t="n">
        <v>28895.73</v>
      </c>
      <c r="AI533" s="62" t="n">
        <v>115583.24</v>
      </c>
      <c r="AJ533" s="75" t="n">
        <v>0</v>
      </c>
      <c r="AK533" s="75" t="n">
        <v>0</v>
      </c>
      <c r="AL533" s="75" t="n">
        <f aca="false">+AJ533-AK533</f>
        <v>0</v>
      </c>
      <c r="AM533" s="62" t="n">
        <v>110266.09</v>
      </c>
      <c r="AN533" s="62" t="n">
        <v>22053.13</v>
      </c>
      <c r="AO533" s="62" t="n">
        <v>88212.96</v>
      </c>
      <c r="AP533" s="64" t="n">
        <v>0</v>
      </c>
      <c r="AQ533" s="64" t="n">
        <v>0</v>
      </c>
      <c r="AR533" s="64" t="n">
        <v>0</v>
      </c>
      <c r="AS533" s="64" t="n">
        <v>146585.5</v>
      </c>
      <c r="AT533" s="62" t="n">
        <v>29317.01</v>
      </c>
      <c r="AU533" s="62" t="n">
        <v>117268.49</v>
      </c>
      <c r="AV533" s="62" t="n">
        <v>0</v>
      </c>
      <c r="AW533" s="62" t="n">
        <v>0</v>
      </c>
      <c r="AX533" s="62" t="n">
        <v>0</v>
      </c>
      <c r="AY533" s="62" t="n">
        <v>201035.95</v>
      </c>
      <c r="AZ533" s="62" t="n">
        <v>40207.11</v>
      </c>
      <c r="BA533" s="62" t="n">
        <v>160828.84</v>
      </c>
      <c r="BB533" s="62" t="n">
        <v>0</v>
      </c>
      <c r="BC533" s="62" t="n">
        <v>0</v>
      </c>
      <c r="BD533" s="64" t="n">
        <v>0</v>
      </c>
      <c r="BE533" s="65" t="n">
        <f aca="false">+C533+F533+I533+L533+O533+R533+U533+X533+AG533+AM533+AS533+AY533</f>
        <v>7790329.32</v>
      </c>
      <c r="BF533" s="65" t="n">
        <f aca="false">+D533+G533+J533+M533+P533+S533+V533+Y533+AH533+AN533+AT533+AZ533</f>
        <v>1556765.64</v>
      </c>
      <c r="BG533" s="65" t="n">
        <f aca="false">+BE533-BF533</f>
        <v>6233563.68</v>
      </c>
      <c r="BH533" s="73" t="n">
        <v>28728.99</v>
      </c>
      <c r="BI533" s="73" t="n">
        <v>3829.57</v>
      </c>
      <c r="BJ533" s="73" t="n">
        <v>24899.42</v>
      </c>
      <c r="BK533" s="74" t="n">
        <v>2293.35</v>
      </c>
      <c r="BL533" s="74" t="n">
        <v>2719.57</v>
      </c>
      <c r="BM533" s="74" t="n">
        <v>29912.34</v>
      </c>
      <c r="BN533" s="66" t="n">
        <f aca="false">+AJ533+AP533+AV533+BB533</f>
        <v>0</v>
      </c>
      <c r="BO533" s="66" t="n">
        <f aca="false">+AK533+AQ533+AW533+BC533</f>
        <v>0</v>
      </c>
      <c r="BP533" s="67" t="n">
        <f aca="false">+BN533-BO533</f>
        <v>0</v>
      </c>
    </row>
    <row r="534" customFormat="false" ht="12.75" hidden="false" customHeight="false" outlineLevel="0" collapsed="false">
      <c r="A534" s="48" t="n">
        <v>449</v>
      </c>
      <c r="B534" s="49" t="s">
        <v>565</v>
      </c>
      <c r="C534" s="50" t="n">
        <v>15559.3</v>
      </c>
      <c r="D534" s="50" t="n">
        <v>3111.8</v>
      </c>
      <c r="E534" s="3" t="n">
        <f aca="false">C534-D534</f>
        <v>12447.5</v>
      </c>
      <c r="F534" s="50" t="n">
        <v>6769.18</v>
      </c>
      <c r="G534" s="50" t="n">
        <v>1353.77</v>
      </c>
      <c r="H534" s="68" t="n">
        <v>5415.41</v>
      </c>
      <c r="I534" s="69" t="n">
        <v>6327.46</v>
      </c>
      <c r="J534" s="62" t="n">
        <v>1265.43</v>
      </c>
      <c r="K534" s="70" t="n">
        <f aca="false">I534-J534</f>
        <v>5062.03</v>
      </c>
      <c r="L534" s="62" t="n">
        <v>5447.38</v>
      </c>
      <c r="M534" s="71" t="n">
        <v>1089.43</v>
      </c>
      <c r="N534" s="62" t="n">
        <f aca="false">L534-M534</f>
        <v>4357.95</v>
      </c>
      <c r="O534" s="62" t="n">
        <v>4580.79</v>
      </c>
      <c r="P534" s="62" t="n">
        <v>916.1</v>
      </c>
      <c r="Q534" s="62" t="n">
        <v>3664.69</v>
      </c>
      <c r="R534" s="57" t="n">
        <v>1087.71</v>
      </c>
      <c r="S534" s="72" t="n">
        <v>217.51</v>
      </c>
      <c r="T534" s="72" t="n">
        <f aca="false">R534-S534</f>
        <v>870.2</v>
      </c>
      <c r="U534" s="62" t="n">
        <v>2263.92</v>
      </c>
      <c r="V534" s="62" t="n">
        <v>452.75</v>
      </c>
      <c r="W534" s="62" t="n">
        <v>1811.17</v>
      </c>
      <c r="X534" s="62" t="n">
        <v>1693.63</v>
      </c>
      <c r="Y534" s="62" t="n">
        <v>338.69</v>
      </c>
      <c r="Z534" s="62" t="n">
        <v>1354.94</v>
      </c>
      <c r="AA534" s="73" t="n">
        <v>0</v>
      </c>
      <c r="AB534" s="73" t="n">
        <v>0</v>
      </c>
      <c r="AC534" s="73" t="n">
        <v>0</v>
      </c>
      <c r="AD534" s="74" t="n">
        <v>0</v>
      </c>
      <c r="AE534" s="74" t="n">
        <v>0</v>
      </c>
      <c r="AF534" s="74" t="n">
        <v>0</v>
      </c>
      <c r="AG534" s="62" t="n">
        <v>494.87</v>
      </c>
      <c r="AH534" s="62" t="n">
        <v>98.95</v>
      </c>
      <c r="AI534" s="62" t="n">
        <v>395.92</v>
      </c>
      <c r="AJ534" s="75" t="n">
        <v>0</v>
      </c>
      <c r="AK534" s="75" t="n">
        <v>0</v>
      </c>
      <c r="AL534" s="75" t="n">
        <f aca="false">+AJ534-AK534</f>
        <v>0</v>
      </c>
      <c r="AM534" s="62" t="n">
        <v>1180.35</v>
      </c>
      <c r="AN534" s="62" t="n">
        <v>236.04</v>
      </c>
      <c r="AO534" s="62" t="n">
        <v>944.31</v>
      </c>
      <c r="AP534" s="64" t="n">
        <v>0</v>
      </c>
      <c r="AQ534" s="64" t="n">
        <v>0</v>
      </c>
      <c r="AR534" s="64" t="n">
        <v>0</v>
      </c>
      <c r="AS534" s="64" t="n">
        <v>395.59</v>
      </c>
      <c r="AT534" s="62" t="n">
        <v>79.09</v>
      </c>
      <c r="AU534" s="62" t="n">
        <v>316.5</v>
      </c>
      <c r="AV534" s="62" t="n">
        <v>0</v>
      </c>
      <c r="AW534" s="62" t="n">
        <v>0</v>
      </c>
      <c r="AX534" s="62" t="n">
        <v>0</v>
      </c>
      <c r="AY534" s="62" t="n">
        <v>1125.18</v>
      </c>
      <c r="AZ534" s="62" t="n">
        <v>225</v>
      </c>
      <c r="BA534" s="62" t="n">
        <v>900.18</v>
      </c>
      <c r="BB534" s="62" t="n">
        <v>0</v>
      </c>
      <c r="BC534" s="62" t="n">
        <v>0</v>
      </c>
      <c r="BD534" s="64" t="n">
        <v>0</v>
      </c>
      <c r="BE534" s="65" t="n">
        <f aca="false">+C534+F534+I534+L534+O534+R534+U534+X534+AG534+AM534+AS534+AY534</f>
        <v>46925.36</v>
      </c>
      <c r="BF534" s="65" t="n">
        <f aca="false">+D534+G534+J534+M534+P534+S534+V534+Y534+AH534+AN534+AT534+AZ534</f>
        <v>9384.56</v>
      </c>
      <c r="BG534" s="65" t="n">
        <f aca="false">+BE534-BF534</f>
        <v>37540.8</v>
      </c>
      <c r="BH534" s="73" t="n">
        <v>0</v>
      </c>
      <c r="BI534" s="73" t="n">
        <v>0</v>
      </c>
      <c r="BJ534" s="73" t="n">
        <v>0</v>
      </c>
      <c r="BK534" s="74" t="n">
        <v>0</v>
      </c>
      <c r="BL534" s="74" t="n">
        <v>0</v>
      </c>
      <c r="BM534" s="74" t="n">
        <v>0</v>
      </c>
      <c r="BN534" s="66" t="n">
        <f aca="false">+AJ534+AP534+AV534+BB534</f>
        <v>0</v>
      </c>
      <c r="BO534" s="66" t="n">
        <f aca="false">+AK534+AQ534+AW534+BC534</f>
        <v>0</v>
      </c>
      <c r="BP534" s="67" t="n">
        <f aca="false">+BN534-BO534</f>
        <v>0</v>
      </c>
    </row>
    <row r="535" customFormat="false" ht="12.75" hidden="false" customHeight="false" outlineLevel="0" collapsed="false">
      <c r="A535" s="48" t="n">
        <v>450</v>
      </c>
      <c r="B535" s="49" t="s">
        <v>566</v>
      </c>
      <c r="C535" s="50" t="n">
        <v>193459.48</v>
      </c>
      <c r="D535" s="50" t="n">
        <v>38629.44</v>
      </c>
      <c r="E535" s="3" t="n">
        <f aca="false">C535-D535</f>
        <v>154830.04</v>
      </c>
      <c r="F535" s="50" t="n">
        <v>64214.36</v>
      </c>
      <c r="G535" s="50" t="n">
        <v>12842.77</v>
      </c>
      <c r="H535" s="68" t="n">
        <v>51371.59</v>
      </c>
      <c r="I535" s="69" t="n">
        <v>65429.73</v>
      </c>
      <c r="J535" s="62" t="n">
        <v>13085.83</v>
      </c>
      <c r="K535" s="70" t="n">
        <f aca="false">I535-J535</f>
        <v>52343.9</v>
      </c>
      <c r="L535" s="62" t="n">
        <v>64700.35</v>
      </c>
      <c r="M535" s="71" t="n">
        <v>12939.95</v>
      </c>
      <c r="N535" s="62" t="n">
        <f aca="false">L535-M535</f>
        <v>51760.4</v>
      </c>
      <c r="O535" s="62" t="n">
        <v>15961.48</v>
      </c>
      <c r="P535" s="62" t="n">
        <v>3192.22</v>
      </c>
      <c r="Q535" s="62" t="n">
        <v>12769.26</v>
      </c>
      <c r="R535" s="57" t="n">
        <v>23569.57</v>
      </c>
      <c r="S535" s="72" t="n">
        <v>4713.83</v>
      </c>
      <c r="T535" s="72" t="n">
        <f aca="false">R535-S535</f>
        <v>18855.74</v>
      </c>
      <c r="U535" s="62" t="n">
        <v>19543.6</v>
      </c>
      <c r="V535" s="62" t="n">
        <v>3908.63</v>
      </c>
      <c r="W535" s="62" t="n">
        <v>15634.97</v>
      </c>
      <c r="X535" s="62" t="n">
        <v>17004.7</v>
      </c>
      <c r="Y535" s="62" t="n">
        <v>3400.84</v>
      </c>
      <c r="Z535" s="62" t="n">
        <v>13603.86</v>
      </c>
      <c r="AA535" s="73" t="n">
        <v>666.57</v>
      </c>
      <c r="AB535" s="73" t="n">
        <v>88.85</v>
      </c>
      <c r="AC535" s="73" t="n">
        <v>577.72</v>
      </c>
      <c r="AD535" s="74" t="n">
        <v>59.4</v>
      </c>
      <c r="AE535" s="74" t="n">
        <v>70.66</v>
      </c>
      <c r="AF535" s="74" t="n">
        <v>707.78</v>
      </c>
      <c r="AG535" s="62" t="n">
        <v>7246.7</v>
      </c>
      <c r="AH535" s="62" t="n">
        <v>1449.25</v>
      </c>
      <c r="AI535" s="62" t="n">
        <v>5797.45</v>
      </c>
      <c r="AJ535" s="75" t="n">
        <v>0</v>
      </c>
      <c r="AK535" s="75" t="n">
        <v>0</v>
      </c>
      <c r="AL535" s="75" t="n">
        <f aca="false">+AJ535-AK535</f>
        <v>0</v>
      </c>
      <c r="AM535" s="62" t="n">
        <v>11698.8</v>
      </c>
      <c r="AN535" s="62" t="n">
        <v>2339.65</v>
      </c>
      <c r="AO535" s="62" t="n">
        <v>9359.15</v>
      </c>
      <c r="AP535" s="64" t="n">
        <v>0</v>
      </c>
      <c r="AQ535" s="64" t="n">
        <v>0</v>
      </c>
      <c r="AR535" s="64" t="n">
        <v>0</v>
      </c>
      <c r="AS535" s="64" t="n">
        <v>10655.47</v>
      </c>
      <c r="AT535" s="62" t="n">
        <v>2131.01</v>
      </c>
      <c r="AU535" s="62" t="n">
        <v>8524.46</v>
      </c>
      <c r="AV535" s="62" t="n">
        <v>0</v>
      </c>
      <c r="AW535" s="62" t="n">
        <v>0</v>
      </c>
      <c r="AX535" s="62" t="n">
        <v>0</v>
      </c>
      <c r="AY535" s="62" t="n">
        <v>10827.09</v>
      </c>
      <c r="AZ535" s="62" t="n">
        <v>2165.33</v>
      </c>
      <c r="BA535" s="62" t="n">
        <v>8661.76</v>
      </c>
      <c r="BB535" s="62" t="n">
        <v>0</v>
      </c>
      <c r="BC535" s="62" t="n">
        <v>0</v>
      </c>
      <c r="BD535" s="64" t="n">
        <v>0</v>
      </c>
      <c r="BE535" s="65" t="n">
        <f aca="false">+C535+F535+I535+L535+O535+R535+U535+X535+AG535+AM535+AS535+AY535</f>
        <v>504311.33</v>
      </c>
      <c r="BF535" s="65" t="n">
        <f aca="false">+D535+G535+J535+M535+P535+S535+V535+Y535+AH535+AN535+AT535+AZ535</f>
        <v>100798.75</v>
      </c>
      <c r="BG535" s="65" t="n">
        <f aca="false">+BE535-BF535</f>
        <v>403512.58</v>
      </c>
      <c r="BH535" s="73" t="n">
        <v>666.57</v>
      </c>
      <c r="BI535" s="73" t="n">
        <v>88.85</v>
      </c>
      <c r="BJ535" s="73" t="n">
        <v>577.72</v>
      </c>
      <c r="BK535" s="74" t="n">
        <v>59.4</v>
      </c>
      <c r="BL535" s="74" t="n">
        <v>70.66</v>
      </c>
      <c r="BM535" s="74" t="n">
        <v>707.78</v>
      </c>
      <c r="BN535" s="66" t="n">
        <f aca="false">+AJ535+AP535+AV535+BB535</f>
        <v>0</v>
      </c>
      <c r="BO535" s="66" t="n">
        <f aca="false">+AK535+AQ535+AW535+BC535</f>
        <v>0</v>
      </c>
      <c r="BP535" s="67" t="n">
        <f aca="false">+BN535-BO535</f>
        <v>0</v>
      </c>
    </row>
    <row r="536" customFormat="false" ht="12.75" hidden="false" customHeight="false" outlineLevel="0" collapsed="false">
      <c r="A536" s="48" t="n">
        <v>817</v>
      </c>
      <c r="B536" s="49" t="s">
        <v>567</v>
      </c>
      <c r="C536" s="50" t="n">
        <v>24137.33</v>
      </c>
      <c r="D536" s="50" t="n">
        <v>4818.62</v>
      </c>
      <c r="E536" s="3" t="n">
        <f aca="false">C536-D536</f>
        <v>19318.71</v>
      </c>
      <c r="F536" s="50" t="n">
        <v>16558.69</v>
      </c>
      <c r="G536" s="50" t="n">
        <v>3311.64</v>
      </c>
      <c r="H536" s="68" t="n">
        <v>13247.05</v>
      </c>
      <c r="I536" s="69" t="n">
        <v>14394.55</v>
      </c>
      <c r="J536" s="62" t="n">
        <v>2878.8</v>
      </c>
      <c r="K536" s="70" t="n">
        <f aca="false">I536-J536</f>
        <v>11515.75</v>
      </c>
      <c r="L536" s="62" t="n">
        <v>6527</v>
      </c>
      <c r="M536" s="71" t="n">
        <v>1305.33</v>
      </c>
      <c r="N536" s="62" t="n">
        <f aca="false">L536-M536</f>
        <v>5221.67</v>
      </c>
      <c r="O536" s="62" t="n">
        <v>4018.97</v>
      </c>
      <c r="P536" s="62" t="n">
        <v>803.72</v>
      </c>
      <c r="Q536" s="62" t="n">
        <v>3215.25</v>
      </c>
      <c r="R536" s="57" t="n">
        <v>3582.09</v>
      </c>
      <c r="S536" s="72" t="n">
        <v>716.33</v>
      </c>
      <c r="T536" s="72" t="n">
        <f aca="false">R536-S536</f>
        <v>2865.76</v>
      </c>
      <c r="U536" s="62" t="n">
        <v>4338.08</v>
      </c>
      <c r="V536" s="62" t="n">
        <v>867.54</v>
      </c>
      <c r="W536" s="62" t="n">
        <v>3470.54</v>
      </c>
      <c r="X536" s="62" t="n">
        <v>3293.82</v>
      </c>
      <c r="Y536" s="62" t="n">
        <v>658.71</v>
      </c>
      <c r="Z536" s="62" t="n">
        <v>2635.11</v>
      </c>
      <c r="AA536" s="73" t="n">
        <v>33.6</v>
      </c>
      <c r="AB536" s="73" t="n">
        <v>4.48</v>
      </c>
      <c r="AC536" s="73" t="n">
        <v>29.12</v>
      </c>
      <c r="AD536" s="74" t="n">
        <v>4.07</v>
      </c>
      <c r="AE536" s="74" t="n">
        <v>4.95</v>
      </c>
      <c r="AF536" s="74" t="n">
        <v>38.14</v>
      </c>
      <c r="AG536" s="62" t="n">
        <v>3490.04</v>
      </c>
      <c r="AH536" s="62" t="n">
        <v>697.93</v>
      </c>
      <c r="AI536" s="62" t="n">
        <v>2792.11</v>
      </c>
      <c r="AJ536" s="75" t="n">
        <v>0</v>
      </c>
      <c r="AK536" s="75" t="n">
        <v>0</v>
      </c>
      <c r="AL536" s="75" t="n">
        <f aca="false">+AJ536-AK536</f>
        <v>0</v>
      </c>
      <c r="AM536" s="62" t="n">
        <v>1917.73</v>
      </c>
      <c r="AN536" s="62" t="n">
        <v>383.5</v>
      </c>
      <c r="AO536" s="62" t="n">
        <v>1534.23</v>
      </c>
      <c r="AP536" s="64" t="n">
        <v>0</v>
      </c>
      <c r="AQ536" s="64" t="n">
        <v>0</v>
      </c>
      <c r="AR536" s="64" t="n">
        <v>0</v>
      </c>
      <c r="AS536" s="64" t="n">
        <v>2176.69</v>
      </c>
      <c r="AT536" s="62" t="n">
        <v>435.28</v>
      </c>
      <c r="AU536" s="62" t="n">
        <v>1741.41</v>
      </c>
      <c r="AV536" s="62" t="n">
        <v>0</v>
      </c>
      <c r="AW536" s="62" t="n">
        <v>0</v>
      </c>
      <c r="AX536" s="62" t="n">
        <v>0</v>
      </c>
      <c r="AY536" s="62" t="n">
        <v>3283.92</v>
      </c>
      <c r="AZ536" s="62" t="n">
        <v>656.72</v>
      </c>
      <c r="BA536" s="62" t="n">
        <v>2627.2</v>
      </c>
      <c r="BB536" s="62" t="n">
        <v>0</v>
      </c>
      <c r="BC536" s="62" t="n">
        <v>0</v>
      </c>
      <c r="BD536" s="64" t="n">
        <v>0</v>
      </c>
      <c r="BE536" s="65" t="n">
        <f aca="false">+C536+F536+I536+L536+O536+R536+U536+X536+AG536+AM536+AS536+AY536</f>
        <v>87718.91</v>
      </c>
      <c r="BF536" s="65" t="n">
        <f aca="false">+D536+G536+J536+M536+P536+S536+V536+Y536+AH536+AN536+AT536+AZ536</f>
        <v>17534.12</v>
      </c>
      <c r="BG536" s="65" t="n">
        <f aca="false">+BE536-BF536</f>
        <v>70184.79</v>
      </c>
      <c r="BH536" s="73" t="n">
        <v>33.6</v>
      </c>
      <c r="BI536" s="73" t="n">
        <v>4.48</v>
      </c>
      <c r="BJ536" s="73" t="n">
        <v>29.12</v>
      </c>
      <c r="BK536" s="74" t="n">
        <v>4.07</v>
      </c>
      <c r="BL536" s="74" t="n">
        <v>4.95</v>
      </c>
      <c r="BM536" s="74" t="n">
        <v>38.14</v>
      </c>
      <c r="BN536" s="66" t="n">
        <f aca="false">+AJ536+AP536+AV536+BB536</f>
        <v>0</v>
      </c>
      <c r="BO536" s="66" t="n">
        <f aca="false">+AK536+AQ536+AW536+BC536</f>
        <v>0</v>
      </c>
      <c r="BP536" s="67" t="n">
        <f aca="false">+BN536-BO536</f>
        <v>0</v>
      </c>
    </row>
    <row r="537" customFormat="false" ht="12.75" hidden="false" customHeight="false" outlineLevel="0" collapsed="false">
      <c r="A537" s="48" t="n">
        <v>451</v>
      </c>
      <c r="B537" s="49" t="s">
        <v>568</v>
      </c>
      <c r="C537" s="50" t="n">
        <v>358013.65</v>
      </c>
      <c r="D537" s="50" t="n">
        <v>71476.51</v>
      </c>
      <c r="E537" s="3" t="n">
        <f aca="false">C537-D537</f>
        <v>286537.14</v>
      </c>
      <c r="F537" s="50" t="n">
        <v>87543.04</v>
      </c>
      <c r="G537" s="50" t="n">
        <v>17508.53</v>
      </c>
      <c r="H537" s="68" t="n">
        <v>70034.51</v>
      </c>
      <c r="I537" s="69" t="n">
        <v>78296.95</v>
      </c>
      <c r="J537" s="62" t="n">
        <v>15659.28</v>
      </c>
      <c r="K537" s="70" t="n">
        <f aca="false">I537-J537</f>
        <v>62637.67</v>
      </c>
      <c r="L537" s="62" t="n">
        <v>44803.33</v>
      </c>
      <c r="M537" s="71" t="n">
        <v>8960.57</v>
      </c>
      <c r="N537" s="62" t="n">
        <f aca="false">L537-M537</f>
        <v>35842.76</v>
      </c>
      <c r="O537" s="62" t="n">
        <v>34171.47</v>
      </c>
      <c r="P537" s="62" t="n">
        <v>6834.21</v>
      </c>
      <c r="Q537" s="62" t="n">
        <v>27337.26</v>
      </c>
      <c r="R537" s="57" t="n">
        <v>20185</v>
      </c>
      <c r="S537" s="72" t="n">
        <v>4036.88</v>
      </c>
      <c r="T537" s="72" t="n">
        <f aca="false">R537-S537</f>
        <v>16148.12</v>
      </c>
      <c r="U537" s="62" t="n">
        <v>17902.75</v>
      </c>
      <c r="V537" s="62" t="n">
        <v>3580.44</v>
      </c>
      <c r="W537" s="62" t="n">
        <v>14322.31</v>
      </c>
      <c r="X537" s="62" t="n">
        <v>10593.65</v>
      </c>
      <c r="Y537" s="62" t="n">
        <v>2118.64</v>
      </c>
      <c r="Z537" s="62" t="n">
        <v>8475.01</v>
      </c>
      <c r="AA537" s="73" t="n">
        <v>47.79</v>
      </c>
      <c r="AB537" s="73" t="n">
        <v>6.37</v>
      </c>
      <c r="AC537" s="73" t="n">
        <v>41.42</v>
      </c>
      <c r="AD537" s="74" t="n">
        <v>5</v>
      </c>
      <c r="AE537" s="74" t="n">
        <v>6.09</v>
      </c>
      <c r="AF537" s="74" t="n">
        <v>52.51</v>
      </c>
      <c r="AG537" s="62" t="n">
        <v>5693.49</v>
      </c>
      <c r="AH537" s="62" t="n">
        <v>1138.64</v>
      </c>
      <c r="AI537" s="62" t="n">
        <v>4554.85</v>
      </c>
      <c r="AJ537" s="75" t="n">
        <v>0</v>
      </c>
      <c r="AK537" s="75" t="n">
        <v>0</v>
      </c>
      <c r="AL537" s="75" t="n">
        <f aca="false">+AJ537-AK537</f>
        <v>0</v>
      </c>
      <c r="AM537" s="62" t="n">
        <v>7945.94</v>
      </c>
      <c r="AN537" s="62" t="n">
        <v>1589.09</v>
      </c>
      <c r="AO537" s="62" t="n">
        <v>6356.85</v>
      </c>
      <c r="AP537" s="64" t="n">
        <v>0</v>
      </c>
      <c r="AQ537" s="64" t="n">
        <v>0</v>
      </c>
      <c r="AR537" s="64" t="n">
        <v>0</v>
      </c>
      <c r="AS537" s="64" t="n">
        <v>9329.49</v>
      </c>
      <c r="AT537" s="62" t="n">
        <v>1865.81</v>
      </c>
      <c r="AU537" s="62" t="n">
        <v>7463.68</v>
      </c>
      <c r="AV537" s="62" t="n">
        <v>0</v>
      </c>
      <c r="AW537" s="62" t="n">
        <v>0</v>
      </c>
      <c r="AX537" s="62" t="n">
        <v>0</v>
      </c>
      <c r="AY537" s="62" t="n">
        <v>13760.86</v>
      </c>
      <c r="AZ537" s="62" t="n">
        <v>2752.08</v>
      </c>
      <c r="BA537" s="62" t="n">
        <v>11008.78</v>
      </c>
      <c r="BB537" s="62" t="n">
        <v>0</v>
      </c>
      <c r="BC537" s="62" t="n">
        <v>0</v>
      </c>
      <c r="BD537" s="64" t="n">
        <v>0</v>
      </c>
      <c r="BE537" s="65" t="n">
        <f aca="false">+C537+F537+I537+L537+O537+R537+U537+X537+AG537+AM537+AS537+AY537</f>
        <v>688239.62</v>
      </c>
      <c r="BF537" s="65" t="n">
        <f aca="false">+D537+G537+J537+M537+P537+S537+V537+Y537+AH537+AN537+AT537+AZ537</f>
        <v>137520.68</v>
      </c>
      <c r="BG537" s="65" t="n">
        <f aca="false">+BE537-BF537</f>
        <v>550718.94</v>
      </c>
      <c r="BH537" s="73" t="n">
        <v>47.79</v>
      </c>
      <c r="BI537" s="73" t="n">
        <v>6.37</v>
      </c>
      <c r="BJ537" s="73" t="n">
        <v>41.42</v>
      </c>
      <c r="BK537" s="74" t="n">
        <v>5</v>
      </c>
      <c r="BL537" s="74" t="n">
        <v>6.09</v>
      </c>
      <c r="BM537" s="74" t="n">
        <v>52.51</v>
      </c>
      <c r="BN537" s="66" t="n">
        <f aca="false">+AJ537+AP537+AV537+BB537</f>
        <v>0</v>
      </c>
      <c r="BO537" s="66" t="n">
        <f aca="false">+AK537+AQ537+AW537+BC537</f>
        <v>0</v>
      </c>
      <c r="BP537" s="67" t="n">
        <f aca="false">+BN537-BO537</f>
        <v>0</v>
      </c>
    </row>
    <row r="538" customFormat="false" ht="12.75" hidden="false" customHeight="false" outlineLevel="0" collapsed="false">
      <c r="A538" s="48" t="n">
        <v>452</v>
      </c>
      <c r="B538" s="49" t="s">
        <v>569</v>
      </c>
      <c r="C538" s="50" t="n">
        <v>1221863.26</v>
      </c>
      <c r="D538" s="50" t="n">
        <v>244021.71</v>
      </c>
      <c r="E538" s="3" t="n">
        <f aca="false">C538-D538</f>
        <v>977841.55</v>
      </c>
      <c r="F538" s="50" t="n">
        <v>551894.53</v>
      </c>
      <c r="G538" s="50" t="n">
        <v>110378.83</v>
      </c>
      <c r="H538" s="68" t="n">
        <v>441515.7</v>
      </c>
      <c r="I538" s="69" t="n">
        <v>596482.03</v>
      </c>
      <c r="J538" s="62" t="n">
        <v>119296.28</v>
      </c>
      <c r="K538" s="70" t="n">
        <f aca="false">I538-J538</f>
        <v>477185.75</v>
      </c>
      <c r="L538" s="62" t="n">
        <v>293152.78</v>
      </c>
      <c r="M538" s="71" t="n">
        <v>58630.46</v>
      </c>
      <c r="N538" s="62" t="n">
        <f aca="false">L538-M538</f>
        <v>234522.32</v>
      </c>
      <c r="O538" s="62" t="n">
        <v>140850.99</v>
      </c>
      <c r="P538" s="62" t="n">
        <v>28170.12</v>
      </c>
      <c r="Q538" s="62" t="n">
        <v>112680.87</v>
      </c>
      <c r="R538" s="57" t="n">
        <v>120936.23</v>
      </c>
      <c r="S538" s="72" t="n">
        <v>24187.13</v>
      </c>
      <c r="T538" s="72" t="n">
        <f aca="false">R538-S538</f>
        <v>96749.1</v>
      </c>
      <c r="U538" s="62" t="n">
        <v>136254.46</v>
      </c>
      <c r="V538" s="62" t="n">
        <v>27250.8</v>
      </c>
      <c r="W538" s="62" t="n">
        <v>109003.66</v>
      </c>
      <c r="X538" s="62" t="n">
        <v>98960.21</v>
      </c>
      <c r="Y538" s="62" t="n">
        <v>19791.93</v>
      </c>
      <c r="Z538" s="62" t="n">
        <v>79168.28</v>
      </c>
      <c r="AA538" s="73" t="n">
        <v>6515.98</v>
      </c>
      <c r="AB538" s="73" t="n">
        <v>868.58</v>
      </c>
      <c r="AC538" s="73" t="n">
        <v>5647.4</v>
      </c>
      <c r="AD538" s="74" t="n">
        <v>509.21</v>
      </c>
      <c r="AE538" s="74" t="n">
        <v>608.76</v>
      </c>
      <c r="AF538" s="74" t="n">
        <v>6765.37</v>
      </c>
      <c r="AG538" s="62" t="n">
        <v>71637.85</v>
      </c>
      <c r="AH538" s="62" t="n">
        <v>14327.46</v>
      </c>
      <c r="AI538" s="62" t="n">
        <v>57310.39</v>
      </c>
      <c r="AJ538" s="75" t="n">
        <v>0</v>
      </c>
      <c r="AK538" s="75" t="n">
        <v>0</v>
      </c>
      <c r="AL538" s="75" t="n">
        <f aca="false">+AJ538-AK538</f>
        <v>0</v>
      </c>
      <c r="AM538" s="62" t="n">
        <v>62925.05</v>
      </c>
      <c r="AN538" s="62" t="n">
        <v>12584.91</v>
      </c>
      <c r="AO538" s="62" t="n">
        <v>50340.14</v>
      </c>
      <c r="AP538" s="64" t="n">
        <v>0</v>
      </c>
      <c r="AQ538" s="64" t="n">
        <v>0</v>
      </c>
      <c r="AR538" s="64" t="n">
        <v>0</v>
      </c>
      <c r="AS538" s="64" t="n">
        <v>97351.17</v>
      </c>
      <c r="AT538" s="62" t="n">
        <v>19470.14</v>
      </c>
      <c r="AU538" s="62" t="n">
        <v>77881.03</v>
      </c>
      <c r="AV538" s="62" t="n">
        <v>0</v>
      </c>
      <c r="AW538" s="62" t="n">
        <v>0</v>
      </c>
      <c r="AX538" s="62" t="n">
        <v>0</v>
      </c>
      <c r="AY538" s="62" t="n">
        <v>84055.34</v>
      </c>
      <c r="AZ538" s="62" t="n">
        <v>16810.98</v>
      </c>
      <c r="BA538" s="62" t="n">
        <v>67244.36</v>
      </c>
      <c r="BB538" s="62" t="n">
        <v>0</v>
      </c>
      <c r="BC538" s="62" t="n">
        <v>0</v>
      </c>
      <c r="BD538" s="64" t="n">
        <v>0</v>
      </c>
      <c r="BE538" s="65" t="n">
        <f aca="false">+C538+F538+I538+L538+O538+R538+U538+X538+AG538+AM538+AS538+AY538</f>
        <v>3476363.9</v>
      </c>
      <c r="BF538" s="65" t="n">
        <f aca="false">+D538+G538+J538+M538+P538+S538+V538+Y538+AH538+AN538+AT538+AZ538</f>
        <v>694920.75</v>
      </c>
      <c r="BG538" s="65" t="n">
        <f aca="false">+BE538-BF538</f>
        <v>2781443.15</v>
      </c>
      <c r="BH538" s="73" t="n">
        <v>6515.98</v>
      </c>
      <c r="BI538" s="73" t="n">
        <v>868.58</v>
      </c>
      <c r="BJ538" s="73" t="n">
        <v>5647.4</v>
      </c>
      <c r="BK538" s="74" t="n">
        <v>509.21</v>
      </c>
      <c r="BL538" s="74" t="n">
        <v>608.76</v>
      </c>
      <c r="BM538" s="74" t="n">
        <v>6765.37</v>
      </c>
      <c r="BN538" s="66" t="n">
        <f aca="false">+AJ538+AP538+AV538+BB538</f>
        <v>0</v>
      </c>
      <c r="BO538" s="66" t="n">
        <f aca="false">+AK538+AQ538+AW538+BC538</f>
        <v>0</v>
      </c>
      <c r="BP538" s="67" t="n">
        <f aca="false">+BN538-BO538</f>
        <v>0</v>
      </c>
    </row>
    <row r="539" customFormat="false" ht="12.75" hidden="false" customHeight="false" outlineLevel="0" collapsed="false">
      <c r="A539" s="48" t="n">
        <v>366</v>
      </c>
      <c r="B539" s="49" t="s">
        <v>570</v>
      </c>
      <c r="C539" s="50" t="n">
        <v>44870.56</v>
      </c>
      <c r="D539" s="50" t="n">
        <v>8968.94</v>
      </c>
      <c r="E539" s="3" t="n">
        <f aca="false">C539-D539</f>
        <v>35901.62</v>
      </c>
      <c r="F539" s="50" t="n">
        <v>20893.35</v>
      </c>
      <c r="G539" s="50" t="n">
        <v>4178.57</v>
      </c>
      <c r="H539" s="68" t="n">
        <v>16714.78</v>
      </c>
      <c r="I539" s="69" t="n">
        <v>22017.01</v>
      </c>
      <c r="J539" s="62" t="n">
        <v>4403.3</v>
      </c>
      <c r="K539" s="70" t="n">
        <f aca="false">I539-J539</f>
        <v>17613.71</v>
      </c>
      <c r="L539" s="62" t="n">
        <v>13831.59</v>
      </c>
      <c r="M539" s="71" t="n">
        <v>2766.25</v>
      </c>
      <c r="N539" s="62" t="n">
        <f aca="false">L539-M539</f>
        <v>11065.34</v>
      </c>
      <c r="O539" s="62" t="n">
        <v>8544.51</v>
      </c>
      <c r="P539" s="62" t="n">
        <v>1708.83</v>
      </c>
      <c r="Q539" s="62" t="n">
        <v>6835.68</v>
      </c>
      <c r="R539" s="57" t="n">
        <v>7288.74</v>
      </c>
      <c r="S539" s="72" t="n">
        <v>1457.67</v>
      </c>
      <c r="T539" s="72" t="n">
        <f aca="false">R539-S539</f>
        <v>5831.07</v>
      </c>
      <c r="U539" s="62" t="n">
        <v>3972.83</v>
      </c>
      <c r="V539" s="62" t="n">
        <v>794.5</v>
      </c>
      <c r="W539" s="62" t="n">
        <v>3178.33</v>
      </c>
      <c r="X539" s="62" t="n">
        <v>2968.4</v>
      </c>
      <c r="Y539" s="62" t="n">
        <v>593.64</v>
      </c>
      <c r="Z539" s="62" t="n">
        <v>2374.76</v>
      </c>
      <c r="AA539" s="73" t="n">
        <v>0</v>
      </c>
      <c r="AB539" s="73" t="n">
        <v>0</v>
      </c>
      <c r="AC539" s="73" t="n">
        <v>0</v>
      </c>
      <c r="AD539" s="74" t="n">
        <v>0</v>
      </c>
      <c r="AE539" s="74" t="n">
        <v>0</v>
      </c>
      <c r="AF539" s="74" t="n">
        <v>0</v>
      </c>
      <c r="AG539" s="62" t="n">
        <v>5521.35</v>
      </c>
      <c r="AH539" s="62" t="n">
        <v>1104.2</v>
      </c>
      <c r="AI539" s="62" t="n">
        <v>4417.15</v>
      </c>
      <c r="AJ539" s="75" t="n">
        <v>-2014.51482635283</v>
      </c>
      <c r="AK539" s="75" t="n">
        <v>-268.534826352833</v>
      </c>
      <c r="AL539" s="75" t="n">
        <f aca="false">+AJ539-AK539</f>
        <v>-1745.98</v>
      </c>
      <c r="AM539" s="62" t="n">
        <v>1838.45</v>
      </c>
      <c r="AN539" s="62" t="n">
        <v>367.65</v>
      </c>
      <c r="AO539" s="62" t="n">
        <v>1470.8</v>
      </c>
      <c r="AP539" s="64" t="n">
        <v>0</v>
      </c>
      <c r="AQ539" s="64" t="n">
        <v>0</v>
      </c>
      <c r="AR539" s="64" t="n">
        <v>0</v>
      </c>
      <c r="AS539" s="64" t="n">
        <v>1966.04</v>
      </c>
      <c r="AT539" s="62" t="n">
        <v>393.19</v>
      </c>
      <c r="AU539" s="62" t="n">
        <v>1572.85</v>
      </c>
      <c r="AV539" s="62" t="n">
        <v>0</v>
      </c>
      <c r="AW539" s="62" t="n">
        <v>0</v>
      </c>
      <c r="AX539" s="62" t="n">
        <v>0</v>
      </c>
      <c r="AY539" s="62" t="n">
        <v>2733.81</v>
      </c>
      <c r="AZ539" s="62" t="n">
        <v>546.7</v>
      </c>
      <c r="BA539" s="62" t="n">
        <v>2187.11</v>
      </c>
      <c r="BB539" s="62" t="n">
        <v>0</v>
      </c>
      <c r="BC539" s="62" t="n">
        <v>0</v>
      </c>
      <c r="BD539" s="64" t="n">
        <v>0</v>
      </c>
      <c r="BE539" s="65" t="n">
        <f aca="false">+C539+F539+I539+L539+O539+R539+U539+X539+AG539+AM539+AS539+AY539</f>
        <v>136446.64</v>
      </c>
      <c r="BF539" s="65" t="n">
        <f aca="false">+D539+G539+J539+M539+P539+S539+V539+Y539+AH539+AN539+AT539+AZ539</f>
        <v>27283.44</v>
      </c>
      <c r="BG539" s="65" t="n">
        <f aca="false">+BE539-BF539</f>
        <v>109163.2</v>
      </c>
      <c r="BH539" s="73" t="n">
        <v>0</v>
      </c>
      <c r="BI539" s="73" t="n">
        <v>0</v>
      </c>
      <c r="BJ539" s="73" t="n">
        <v>0</v>
      </c>
      <c r="BK539" s="74" t="n">
        <v>0</v>
      </c>
      <c r="BL539" s="74" t="n">
        <v>0</v>
      </c>
      <c r="BM539" s="74" t="n">
        <v>0</v>
      </c>
      <c r="BN539" s="66" t="n">
        <f aca="false">+AJ539+AP539+AV539+BB539</f>
        <v>-2014.51482635283</v>
      </c>
      <c r="BO539" s="66" t="n">
        <f aca="false">+AK539+AQ539+AW539+BC539</f>
        <v>-268.534826352833</v>
      </c>
      <c r="BP539" s="67" t="n">
        <f aca="false">+BN539-BO539</f>
        <v>-1745.98</v>
      </c>
    </row>
    <row r="540" customFormat="false" ht="12.75" hidden="false" customHeight="false" outlineLevel="0" collapsed="false">
      <c r="A540" s="48" t="n">
        <v>453</v>
      </c>
      <c r="B540" s="49" t="s">
        <v>571</v>
      </c>
      <c r="C540" s="50" t="n">
        <v>80177.32</v>
      </c>
      <c r="D540" s="50" t="n">
        <v>16029.22</v>
      </c>
      <c r="E540" s="3" t="n">
        <f aca="false">C540-D540</f>
        <v>64148.1</v>
      </c>
      <c r="F540" s="50" t="n">
        <v>50519.69</v>
      </c>
      <c r="G540" s="50" t="n">
        <v>10103.85</v>
      </c>
      <c r="H540" s="68" t="n">
        <v>40415.84</v>
      </c>
      <c r="I540" s="69" t="n">
        <v>53526.41</v>
      </c>
      <c r="J540" s="62" t="n">
        <v>10705.18</v>
      </c>
      <c r="K540" s="70" t="n">
        <f aca="false">I540-J540</f>
        <v>42821.23</v>
      </c>
      <c r="L540" s="62" t="n">
        <v>30185.41</v>
      </c>
      <c r="M540" s="71" t="n">
        <v>6036.98</v>
      </c>
      <c r="N540" s="62" t="n">
        <f aca="false">L540-M540</f>
        <v>24148.43</v>
      </c>
      <c r="O540" s="62" t="n">
        <v>16524.64</v>
      </c>
      <c r="P540" s="62" t="n">
        <v>3304.82</v>
      </c>
      <c r="Q540" s="62" t="n">
        <v>13219.82</v>
      </c>
      <c r="R540" s="57" t="n">
        <v>14012.56</v>
      </c>
      <c r="S540" s="72" t="n">
        <v>2802.43</v>
      </c>
      <c r="T540" s="72" t="n">
        <f aca="false">R540-S540</f>
        <v>11210.13</v>
      </c>
      <c r="U540" s="62" t="n">
        <v>12419.01</v>
      </c>
      <c r="V540" s="62" t="n">
        <v>2483.69</v>
      </c>
      <c r="W540" s="62" t="n">
        <v>9935.32</v>
      </c>
      <c r="X540" s="62" t="n">
        <v>11777.99</v>
      </c>
      <c r="Y540" s="62" t="n">
        <v>2355.52</v>
      </c>
      <c r="Z540" s="62" t="n">
        <v>9422.47</v>
      </c>
      <c r="AA540" s="73" t="n">
        <v>605.61</v>
      </c>
      <c r="AB540" s="73" t="n">
        <v>80.73</v>
      </c>
      <c r="AC540" s="73" t="n">
        <v>524.88</v>
      </c>
      <c r="AD540" s="74" t="n">
        <v>54.32</v>
      </c>
      <c r="AE540" s="74" t="n">
        <v>64.84</v>
      </c>
      <c r="AF540" s="74" t="n">
        <v>644.04</v>
      </c>
      <c r="AG540" s="62" t="n">
        <v>6737.63</v>
      </c>
      <c r="AH540" s="62" t="n">
        <v>1347.47</v>
      </c>
      <c r="AI540" s="62" t="n">
        <v>5390.16</v>
      </c>
      <c r="AJ540" s="75" t="n">
        <v>0</v>
      </c>
      <c r="AK540" s="75" t="n">
        <v>0</v>
      </c>
      <c r="AL540" s="75" t="n">
        <f aca="false">+AJ540-AK540</f>
        <v>0</v>
      </c>
      <c r="AM540" s="62" t="n">
        <v>7105.46</v>
      </c>
      <c r="AN540" s="62" t="n">
        <v>1421.01</v>
      </c>
      <c r="AO540" s="62" t="n">
        <v>5684.45</v>
      </c>
      <c r="AP540" s="64" t="n">
        <v>0</v>
      </c>
      <c r="AQ540" s="64" t="n">
        <v>0</v>
      </c>
      <c r="AR540" s="64" t="n">
        <v>0</v>
      </c>
      <c r="AS540" s="64" t="n">
        <v>13975.1</v>
      </c>
      <c r="AT540" s="62" t="n">
        <v>2794.94</v>
      </c>
      <c r="AU540" s="62" t="n">
        <v>11180.16</v>
      </c>
      <c r="AV540" s="62" t="n">
        <v>0</v>
      </c>
      <c r="AW540" s="62" t="n">
        <v>0</v>
      </c>
      <c r="AX540" s="62" t="n">
        <v>0</v>
      </c>
      <c r="AY540" s="62" t="n">
        <v>6460.97</v>
      </c>
      <c r="AZ540" s="62" t="n">
        <v>1292.09</v>
      </c>
      <c r="BA540" s="62" t="n">
        <v>5168.88</v>
      </c>
      <c r="BB540" s="62" t="n">
        <v>0</v>
      </c>
      <c r="BC540" s="62" t="n">
        <v>0</v>
      </c>
      <c r="BD540" s="64" t="n">
        <v>0</v>
      </c>
      <c r="BE540" s="65" t="n">
        <f aca="false">+C540+F540+I540+L540+O540+R540+U540+X540+AG540+AM540+AS540+AY540</f>
        <v>303422.19</v>
      </c>
      <c r="BF540" s="65" t="n">
        <f aca="false">+D540+G540+J540+M540+P540+S540+V540+Y540+AH540+AN540+AT540+AZ540</f>
        <v>60677.2</v>
      </c>
      <c r="BG540" s="65" t="n">
        <f aca="false">+BE540-BF540</f>
        <v>242744.99</v>
      </c>
      <c r="BH540" s="73" t="n">
        <v>605.61</v>
      </c>
      <c r="BI540" s="73" t="n">
        <v>80.73</v>
      </c>
      <c r="BJ540" s="73" t="n">
        <v>524.88</v>
      </c>
      <c r="BK540" s="74" t="n">
        <v>54.32</v>
      </c>
      <c r="BL540" s="74" t="n">
        <v>64.84</v>
      </c>
      <c r="BM540" s="74" t="n">
        <v>644.04</v>
      </c>
      <c r="BN540" s="66" t="n">
        <f aca="false">+AJ540+AP540+AV540+BB540</f>
        <v>0</v>
      </c>
      <c r="BO540" s="66" t="n">
        <f aca="false">+AK540+AQ540+AW540+BC540</f>
        <v>0</v>
      </c>
      <c r="BP540" s="67" t="n">
        <f aca="false">+BN540-BO540</f>
        <v>0</v>
      </c>
    </row>
    <row r="541" customFormat="false" ht="12.75" hidden="false" customHeight="false" outlineLevel="0" collapsed="false">
      <c r="A541" s="48" t="n">
        <v>818</v>
      </c>
      <c r="B541" s="49" t="s">
        <v>572</v>
      </c>
      <c r="C541" s="50" t="n">
        <v>17760.75</v>
      </c>
      <c r="D541" s="50" t="n">
        <v>3551.98</v>
      </c>
      <c r="E541" s="3" t="n">
        <f aca="false">C541-D541</f>
        <v>14208.77</v>
      </c>
      <c r="F541" s="50" t="n">
        <v>10384.6</v>
      </c>
      <c r="G541" s="50" t="n">
        <v>2076.85</v>
      </c>
      <c r="H541" s="68" t="n">
        <v>8307.75</v>
      </c>
      <c r="I541" s="69" t="n">
        <v>13884.25</v>
      </c>
      <c r="J541" s="62" t="n">
        <v>2776.73</v>
      </c>
      <c r="K541" s="70" t="n">
        <f aca="false">I541-J541</f>
        <v>11107.52</v>
      </c>
      <c r="L541" s="62" t="n">
        <v>6439.89</v>
      </c>
      <c r="M541" s="71" t="n">
        <v>1287.89</v>
      </c>
      <c r="N541" s="62" t="n">
        <f aca="false">L541-M541</f>
        <v>5152</v>
      </c>
      <c r="O541" s="62" t="n">
        <v>3293.22</v>
      </c>
      <c r="P541" s="62" t="n">
        <v>658.58</v>
      </c>
      <c r="Q541" s="62" t="n">
        <v>2634.64</v>
      </c>
      <c r="R541" s="57" t="n">
        <v>2667.35</v>
      </c>
      <c r="S541" s="72" t="n">
        <v>533.39</v>
      </c>
      <c r="T541" s="72" t="n">
        <f aca="false">R541-S541</f>
        <v>2133.96</v>
      </c>
      <c r="U541" s="62" t="n">
        <v>1864.64</v>
      </c>
      <c r="V541" s="62" t="n">
        <v>372.85</v>
      </c>
      <c r="W541" s="62" t="n">
        <v>1491.79</v>
      </c>
      <c r="X541" s="62" t="n">
        <v>1995.48</v>
      </c>
      <c r="Y541" s="62" t="n">
        <v>399.06</v>
      </c>
      <c r="Z541" s="62" t="n">
        <v>1596.42</v>
      </c>
      <c r="AA541" s="73" t="n">
        <v>315.38</v>
      </c>
      <c r="AB541" s="73" t="n">
        <v>42.04</v>
      </c>
      <c r="AC541" s="73" t="n">
        <v>273.34</v>
      </c>
      <c r="AD541" s="74" t="n">
        <v>30.02</v>
      </c>
      <c r="AE541" s="74" t="n">
        <v>35.71</v>
      </c>
      <c r="AF541" s="74" t="n">
        <v>339.07</v>
      </c>
      <c r="AG541" s="62" t="n">
        <v>2091.91</v>
      </c>
      <c r="AH541" s="62" t="n">
        <v>418.34</v>
      </c>
      <c r="AI541" s="62" t="n">
        <v>1673.57</v>
      </c>
      <c r="AJ541" s="75" t="n">
        <v>0</v>
      </c>
      <c r="AK541" s="75" t="n">
        <v>0</v>
      </c>
      <c r="AL541" s="75" t="n">
        <f aca="false">+AJ541-AK541</f>
        <v>0</v>
      </c>
      <c r="AM541" s="62" t="n">
        <v>2235.03</v>
      </c>
      <c r="AN541" s="62" t="n">
        <v>446.96</v>
      </c>
      <c r="AO541" s="62" t="n">
        <v>1788.07</v>
      </c>
      <c r="AP541" s="64" t="n">
        <v>0</v>
      </c>
      <c r="AQ541" s="64" t="n">
        <v>0</v>
      </c>
      <c r="AR541" s="64" t="n">
        <v>0</v>
      </c>
      <c r="AS541" s="64" t="n">
        <v>1000.08</v>
      </c>
      <c r="AT541" s="62" t="n">
        <v>199.98</v>
      </c>
      <c r="AU541" s="62" t="n">
        <v>800.1</v>
      </c>
      <c r="AV541" s="62" t="n">
        <v>0</v>
      </c>
      <c r="AW541" s="62" t="n">
        <v>0</v>
      </c>
      <c r="AX541" s="62" t="n">
        <v>0</v>
      </c>
      <c r="AY541" s="62" t="n">
        <v>1517.1</v>
      </c>
      <c r="AZ541" s="62" t="n">
        <v>303.4</v>
      </c>
      <c r="BA541" s="62" t="n">
        <v>1213.7</v>
      </c>
      <c r="BB541" s="62" t="n">
        <v>0</v>
      </c>
      <c r="BC541" s="62" t="n">
        <v>0</v>
      </c>
      <c r="BD541" s="64" t="n">
        <v>0</v>
      </c>
      <c r="BE541" s="65" t="n">
        <f aca="false">+C541+F541+I541+L541+O541+R541+U541+X541+AG541+AM541+AS541+AY541</f>
        <v>65134.3</v>
      </c>
      <c r="BF541" s="65" t="n">
        <f aca="false">+D541+G541+J541+M541+P541+S541+V541+Y541+AH541+AN541+AT541+AZ541</f>
        <v>13026.01</v>
      </c>
      <c r="BG541" s="65" t="n">
        <f aca="false">+BE541-BF541</f>
        <v>52108.29</v>
      </c>
      <c r="BH541" s="73" t="n">
        <v>315.38</v>
      </c>
      <c r="BI541" s="73" t="n">
        <v>42.04</v>
      </c>
      <c r="BJ541" s="73" t="n">
        <v>273.34</v>
      </c>
      <c r="BK541" s="74" t="n">
        <v>30.02</v>
      </c>
      <c r="BL541" s="74" t="n">
        <v>35.71</v>
      </c>
      <c r="BM541" s="74" t="n">
        <v>339.07</v>
      </c>
      <c r="BN541" s="66" t="n">
        <f aca="false">+AJ541+AP541+AV541+BB541</f>
        <v>0</v>
      </c>
      <c r="BO541" s="66" t="n">
        <f aca="false">+AK541+AQ541+AW541+BC541</f>
        <v>0</v>
      </c>
      <c r="BP541" s="67" t="n">
        <f aca="false">+BN541-BO541</f>
        <v>0</v>
      </c>
    </row>
    <row r="542" customFormat="false" ht="12.75" hidden="false" customHeight="false" outlineLevel="0" collapsed="false">
      <c r="A542" s="48" t="n">
        <v>819</v>
      </c>
      <c r="B542" s="49" t="s">
        <v>573</v>
      </c>
      <c r="C542" s="50" t="n">
        <v>6772.87</v>
      </c>
      <c r="D542" s="50" t="n">
        <v>1354.5</v>
      </c>
      <c r="E542" s="3" t="n">
        <f aca="false">C542-D542</f>
        <v>5418.37</v>
      </c>
      <c r="F542" s="50" t="n">
        <v>3659.47</v>
      </c>
      <c r="G542" s="50" t="n">
        <v>731.81</v>
      </c>
      <c r="H542" s="68" t="n">
        <v>2927.66</v>
      </c>
      <c r="I542" s="69" t="n">
        <v>4330.67</v>
      </c>
      <c r="J542" s="62" t="n">
        <v>866.07</v>
      </c>
      <c r="K542" s="70" t="n">
        <f aca="false">I542-J542</f>
        <v>3464.6</v>
      </c>
      <c r="L542" s="62" t="n">
        <v>2458.77</v>
      </c>
      <c r="M542" s="71" t="n">
        <v>491.69</v>
      </c>
      <c r="N542" s="62" t="n">
        <f aca="false">L542-M542</f>
        <v>1967.08</v>
      </c>
      <c r="O542" s="62" t="n">
        <v>2451.34</v>
      </c>
      <c r="P542" s="62" t="n">
        <v>490.2</v>
      </c>
      <c r="Q542" s="62" t="n">
        <v>1961.14</v>
      </c>
      <c r="R542" s="57" t="n">
        <v>2410.52</v>
      </c>
      <c r="S542" s="72" t="n">
        <v>482.05</v>
      </c>
      <c r="T542" s="72" t="n">
        <f aca="false">R542-S542</f>
        <v>1928.47</v>
      </c>
      <c r="U542" s="62" t="n">
        <v>2991.66</v>
      </c>
      <c r="V542" s="62" t="n">
        <v>598.27</v>
      </c>
      <c r="W542" s="62" t="n">
        <v>2393.39</v>
      </c>
      <c r="X542" s="62" t="n">
        <v>1226.47</v>
      </c>
      <c r="Y542" s="62" t="n">
        <v>245.27</v>
      </c>
      <c r="Z542" s="62" t="n">
        <v>981.2</v>
      </c>
      <c r="AA542" s="73" t="n">
        <v>0</v>
      </c>
      <c r="AB542" s="73" t="n">
        <v>0</v>
      </c>
      <c r="AC542" s="73" t="n">
        <v>0</v>
      </c>
      <c r="AD542" s="74" t="n">
        <v>0</v>
      </c>
      <c r="AE542" s="74" t="n">
        <v>0</v>
      </c>
      <c r="AF542" s="74" t="n">
        <v>0</v>
      </c>
      <c r="AG542" s="62" t="n">
        <v>3139.2</v>
      </c>
      <c r="AH542" s="62" t="n">
        <v>627.8</v>
      </c>
      <c r="AI542" s="62" t="n">
        <v>2511.4</v>
      </c>
      <c r="AJ542" s="75" t="n">
        <v>-63.1937233183339</v>
      </c>
      <c r="AK542" s="75" t="n">
        <v>-8.42372331833391</v>
      </c>
      <c r="AL542" s="75" t="n">
        <f aca="false">+AJ542-AK542</f>
        <v>-54.77</v>
      </c>
      <c r="AM542" s="62" t="n">
        <v>1170.12</v>
      </c>
      <c r="AN542" s="62" t="n">
        <v>234.01</v>
      </c>
      <c r="AO542" s="62" t="n">
        <v>936.11</v>
      </c>
      <c r="AP542" s="64" t="n">
        <v>0</v>
      </c>
      <c r="AQ542" s="64" t="n">
        <v>0</v>
      </c>
      <c r="AR542" s="64" t="n">
        <v>0</v>
      </c>
      <c r="AS542" s="64" t="n">
        <v>1425.08</v>
      </c>
      <c r="AT542" s="62" t="n">
        <v>285</v>
      </c>
      <c r="AU542" s="62" t="n">
        <v>1140.08</v>
      </c>
      <c r="AV542" s="62" t="n">
        <v>0</v>
      </c>
      <c r="AW542" s="62" t="n">
        <v>0</v>
      </c>
      <c r="AX542" s="62" t="n">
        <v>0</v>
      </c>
      <c r="AY542" s="62" t="n">
        <v>416.28</v>
      </c>
      <c r="AZ542" s="62" t="n">
        <v>83.22</v>
      </c>
      <c r="BA542" s="62" t="n">
        <v>333.06</v>
      </c>
      <c r="BB542" s="62" t="n">
        <v>0</v>
      </c>
      <c r="BC542" s="62" t="n">
        <v>0</v>
      </c>
      <c r="BD542" s="64" t="n">
        <v>0</v>
      </c>
      <c r="BE542" s="65" t="n">
        <f aca="false">+C542+F542+I542+L542+O542+R542+U542+X542+AG542+AM542+AS542+AY542</f>
        <v>32452.45</v>
      </c>
      <c r="BF542" s="65" t="n">
        <f aca="false">+D542+G542+J542+M542+P542+S542+V542+Y542+AH542+AN542+AT542+AZ542</f>
        <v>6489.89</v>
      </c>
      <c r="BG542" s="65" t="n">
        <f aca="false">+BE542-BF542</f>
        <v>25962.56</v>
      </c>
      <c r="BH542" s="73" t="n">
        <v>0</v>
      </c>
      <c r="BI542" s="73" t="n">
        <v>0</v>
      </c>
      <c r="BJ542" s="73" t="n">
        <v>0</v>
      </c>
      <c r="BK542" s="74" t="n">
        <v>0</v>
      </c>
      <c r="BL542" s="74" t="n">
        <v>0</v>
      </c>
      <c r="BM542" s="74" t="n">
        <v>0</v>
      </c>
      <c r="BN542" s="66" t="n">
        <f aca="false">+AJ542+AP542+AV542+BB542</f>
        <v>-63.1937233183339</v>
      </c>
      <c r="BO542" s="66" t="n">
        <f aca="false">+AK542+AQ542+AW542+BC542</f>
        <v>-8.42372331833391</v>
      </c>
      <c r="BP542" s="67" t="n">
        <f aca="false">+BN542-BO542</f>
        <v>-54.77</v>
      </c>
    </row>
    <row r="543" customFormat="false" ht="12.75" hidden="false" customHeight="false" outlineLevel="0" collapsed="false">
      <c r="A543" s="48" t="n">
        <v>454</v>
      </c>
      <c r="B543" s="49" t="s">
        <v>574</v>
      </c>
      <c r="C543" s="50" t="n">
        <v>12363.1</v>
      </c>
      <c r="D543" s="50" t="n">
        <v>2472.53</v>
      </c>
      <c r="E543" s="3" t="n">
        <f aca="false">C543-D543</f>
        <v>9890.57</v>
      </c>
      <c r="F543" s="50" t="n">
        <v>6255.36</v>
      </c>
      <c r="G543" s="50" t="n">
        <v>1250.98</v>
      </c>
      <c r="H543" s="68" t="n">
        <v>5004.38</v>
      </c>
      <c r="I543" s="69" t="n">
        <v>4946.02</v>
      </c>
      <c r="J543" s="62" t="n">
        <v>989.1</v>
      </c>
      <c r="K543" s="70" t="n">
        <f aca="false">I543-J543</f>
        <v>3956.92</v>
      </c>
      <c r="L543" s="62" t="n">
        <v>2895.94</v>
      </c>
      <c r="M543" s="71" t="n">
        <v>579.15</v>
      </c>
      <c r="N543" s="62" t="n">
        <f aca="false">L543-M543</f>
        <v>2316.79</v>
      </c>
      <c r="O543" s="62" t="n">
        <v>1077.99</v>
      </c>
      <c r="P543" s="62" t="n">
        <v>215.58</v>
      </c>
      <c r="Q543" s="62" t="n">
        <v>862.41</v>
      </c>
      <c r="R543" s="57" t="n">
        <v>1055.16</v>
      </c>
      <c r="S543" s="72" t="n">
        <v>211</v>
      </c>
      <c r="T543" s="72" t="n">
        <f aca="false">R543-S543</f>
        <v>844.16</v>
      </c>
      <c r="U543" s="62" t="n">
        <v>1026.46</v>
      </c>
      <c r="V543" s="62" t="n">
        <v>205.26</v>
      </c>
      <c r="W543" s="62" t="n">
        <v>821.2</v>
      </c>
      <c r="X543" s="62" t="n">
        <v>1749.43</v>
      </c>
      <c r="Y543" s="62" t="n">
        <v>349.86</v>
      </c>
      <c r="Z543" s="62" t="n">
        <v>1399.57</v>
      </c>
      <c r="AA543" s="73" t="n">
        <v>0</v>
      </c>
      <c r="AB543" s="73" t="n">
        <v>0</v>
      </c>
      <c r="AC543" s="73" t="n">
        <v>0</v>
      </c>
      <c r="AD543" s="74" t="n">
        <v>0</v>
      </c>
      <c r="AE543" s="74" t="n">
        <v>0</v>
      </c>
      <c r="AF543" s="74" t="n">
        <v>0</v>
      </c>
      <c r="AG543" s="62" t="n">
        <v>2005.82</v>
      </c>
      <c r="AH543" s="62" t="n">
        <v>401.14</v>
      </c>
      <c r="AI543" s="62" t="n">
        <v>1604.68</v>
      </c>
      <c r="AJ543" s="75" t="n">
        <v>0</v>
      </c>
      <c r="AK543" s="75" t="n">
        <v>0</v>
      </c>
      <c r="AL543" s="75" t="n">
        <f aca="false">+AJ543-AK543</f>
        <v>0</v>
      </c>
      <c r="AM543" s="62" t="n">
        <v>198.79</v>
      </c>
      <c r="AN543" s="62" t="n">
        <v>39.75</v>
      </c>
      <c r="AO543" s="62" t="n">
        <v>159.04</v>
      </c>
      <c r="AP543" s="64" t="n">
        <v>0</v>
      </c>
      <c r="AQ543" s="64" t="n">
        <v>0</v>
      </c>
      <c r="AR543" s="64" t="n">
        <v>0</v>
      </c>
      <c r="AS543" s="64" t="n">
        <v>631.51</v>
      </c>
      <c r="AT543" s="62" t="n">
        <v>126.27</v>
      </c>
      <c r="AU543" s="62" t="n">
        <v>505.24</v>
      </c>
      <c r="AV543" s="62" t="n">
        <v>0</v>
      </c>
      <c r="AW543" s="62" t="n">
        <v>0</v>
      </c>
      <c r="AX543" s="62" t="n">
        <v>0</v>
      </c>
      <c r="AY543" s="62" t="n">
        <v>374.15</v>
      </c>
      <c r="AZ543" s="62" t="n">
        <v>74.81</v>
      </c>
      <c r="BA543" s="62" t="n">
        <v>299.34</v>
      </c>
      <c r="BB543" s="62" t="n">
        <v>0</v>
      </c>
      <c r="BC543" s="62" t="n">
        <v>0</v>
      </c>
      <c r="BD543" s="64" t="n">
        <v>0</v>
      </c>
      <c r="BE543" s="65" t="n">
        <f aca="false">+C543+F543+I543+L543+O543+R543+U543+X543+AG543+AM543+AS543+AY543</f>
        <v>34579.73</v>
      </c>
      <c r="BF543" s="65" t="n">
        <f aca="false">+D543+G543+J543+M543+P543+S543+V543+Y543+AH543+AN543+AT543+AZ543</f>
        <v>6915.43</v>
      </c>
      <c r="BG543" s="65" t="n">
        <f aca="false">+BE543-BF543</f>
        <v>27664.3</v>
      </c>
      <c r="BH543" s="73" t="n">
        <v>0</v>
      </c>
      <c r="BI543" s="73" t="n">
        <v>0</v>
      </c>
      <c r="BJ543" s="73" t="n">
        <v>0</v>
      </c>
      <c r="BK543" s="74" t="n">
        <v>0</v>
      </c>
      <c r="BL543" s="74" t="n">
        <v>0</v>
      </c>
      <c r="BM543" s="74" t="n">
        <v>0</v>
      </c>
      <c r="BN543" s="66" t="n">
        <f aca="false">+AJ543+AP543+AV543+BB543</f>
        <v>0</v>
      </c>
      <c r="BO543" s="66" t="n">
        <f aca="false">+AK543+AQ543+AW543+BC543</f>
        <v>0</v>
      </c>
      <c r="BP543" s="67" t="n">
        <f aca="false">+BN543-BO543</f>
        <v>0</v>
      </c>
    </row>
    <row r="544" customFormat="false" ht="12.75" hidden="false" customHeight="false" outlineLevel="0" collapsed="false">
      <c r="A544" s="48" t="n">
        <v>820</v>
      </c>
      <c r="B544" s="49" t="s">
        <v>575</v>
      </c>
      <c r="C544" s="50" t="n">
        <v>18829.87</v>
      </c>
      <c r="D544" s="50" t="n">
        <v>3763.46</v>
      </c>
      <c r="E544" s="3" t="n">
        <f aca="false">C544-D544</f>
        <v>15066.41</v>
      </c>
      <c r="F544" s="50" t="n">
        <v>7156.99</v>
      </c>
      <c r="G544" s="50" t="n">
        <v>1431.3</v>
      </c>
      <c r="H544" s="68" t="n">
        <v>5725.69</v>
      </c>
      <c r="I544" s="69" t="n">
        <v>8884.58</v>
      </c>
      <c r="J544" s="62" t="n">
        <v>1776.84</v>
      </c>
      <c r="K544" s="70" t="n">
        <f aca="false">I544-J544</f>
        <v>7107.74</v>
      </c>
      <c r="L544" s="62" t="n">
        <v>5479.87</v>
      </c>
      <c r="M544" s="71" t="n">
        <v>1095.92</v>
      </c>
      <c r="N544" s="62" t="n">
        <f aca="false">L544-M544</f>
        <v>4383.95</v>
      </c>
      <c r="O544" s="62" t="n">
        <v>4364.15</v>
      </c>
      <c r="P544" s="62" t="n">
        <v>872.77</v>
      </c>
      <c r="Q544" s="62" t="n">
        <v>3491.38</v>
      </c>
      <c r="R544" s="57" t="n">
        <v>4284.89</v>
      </c>
      <c r="S544" s="72" t="n">
        <v>856.94</v>
      </c>
      <c r="T544" s="72" t="n">
        <f aca="false">R544-S544</f>
        <v>3427.95</v>
      </c>
      <c r="U544" s="62" t="n">
        <v>2906.58</v>
      </c>
      <c r="V544" s="62" t="n">
        <v>581.29</v>
      </c>
      <c r="W544" s="62" t="n">
        <v>2325.29</v>
      </c>
      <c r="X544" s="62" t="n">
        <v>3859.39</v>
      </c>
      <c r="Y544" s="62" t="n">
        <v>771.82</v>
      </c>
      <c r="Z544" s="62" t="n">
        <v>3087.57</v>
      </c>
      <c r="AA544" s="73" t="n">
        <v>27.52</v>
      </c>
      <c r="AB544" s="73" t="n">
        <v>3.67</v>
      </c>
      <c r="AC544" s="73" t="n">
        <v>23.85</v>
      </c>
      <c r="AD544" s="74" t="n">
        <v>4.18</v>
      </c>
      <c r="AE544" s="74" t="n">
        <v>4.97</v>
      </c>
      <c r="AF544" s="74" t="n">
        <v>33</v>
      </c>
      <c r="AG544" s="62" t="n">
        <v>2441.35</v>
      </c>
      <c r="AH544" s="62" t="n">
        <v>488.21</v>
      </c>
      <c r="AI544" s="62" t="n">
        <v>1953.14</v>
      </c>
      <c r="AJ544" s="75" t="n">
        <v>0</v>
      </c>
      <c r="AK544" s="75" t="n">
        <v>0</v>
      </c>
      <c r="AL544" s="75" t="n">
        <f aca="false">+AJ544-AK544</f>
        <v>0</v>
      </c>
      <c r="AM544" s="62" t="n">
        <v>1303.15</v>
      </c>
      <c r="AN544" s="62" t="n">
        <v>260.59</v>
      </c>
      <c r="AO544" s="62" t="n">
        <v>1042.56</v>
      </c>
      <c r="AP544" s="64" t="n">
        <v>0</v>
      </c>
      <c r="AQ544" s="64" t="n">
        <v>0</v>
      </c>
      <c r="AR544" s="64" t="n">
        <v>0</v>
      </c>
      <c r="AS544" s="64" t="n">
        <v>3171.59</v>
      </c>
      <c r="AT544" s="62" t="n">
        <v>634.25</v>
      </c>
      <c r="AU544" s="62" t="n">
        <v>2537.34</v>
      </c>
      <c r="AV544" s="62" t="n">
        <v>0</v>
      </c>
      <c r="AW544" s="62" t="n">
        <v>0</v>
      </c>
      <c r="AX544" s="62" t="n">
        <v>0</v>
      </c>
      <c r="AY544" s="62" t="n">
        <v>1661.1</v>
      </c>
      <c r="AZ544" s="62" t="n">
        <v>332.18</v>
      </c>
      <c r="BA544" s="62" t="n">
        <v>1328.92</v>
      </c>
      <c r="BB544" s="62" t="n">
        <v>0</v>
      </c>
      <c r="BC544" s="62" t="n">
        <v>0</v>
      </c>
      <c r="BD544" s="64" t="n">
        <v>0</v>
      </c>
      <c r="BE544" s="65" t="n">
        <f aca="false">+C544+F544+I544+L544+O544+R544+U544+X544+AG544+AM544+AS544+AY544</f>
        <v>64343.51</v>
      </c>
      <c r="BF544" s="65" t="n">
        <f aca="false">+D544+G544+J544+M544+P544+S544+V544+Y544+AH544+AN544+AT544+AZ544</f>
        <v>12865.57</v>
      </c>
      <c r="BG544" s="65" t="n">
        <f aca="false">+BE544-BF544</f>
        <v>51477.94</v>
      </c>
      <c r="BH544" s="73" t="n">
        <v>27.52</v>
      </c>
      <c r="BI544" s="73" t="n">
        <v>3.67</v>
      </c>
      <c r="BJ544" s="73" t="n">
        <v>23.85</v>
      </c>
      <c r="BK544" s="74" t="n">
        <v>4.18</v>
      </c>
      <c r="BL544" s="74" t="n">
        <v>4.97</v>
      </c>
      <c r="BM544" s="74" t="n">
        <v>33</v>
      </c>
      <c r="BN544" s="66" t="n">
        <f aca="false">+AJ544+AP544+AV544+BB544</f>
        <v>0</v>
      </c>
      <c r="BO544" s="66" t="n">
        <f aca="false">+AK544+AQ544+AW544+BC544</f>
        <v>0</v>
      </c>
      <c r="BP544" s="67" t="n">
        <f aca="false">+BN544-BO544</f>
        <v>0</v>
      </c>
    </row>
    <row r="545" customFormat="false" ht="12.75" hidden="false" customHeight="false" outlineLevel="0" collapsed="false">
      <c r="A545" s="48" t="n">
        <v>455</v>
      </c>
      <c r="B545" s="49" t="s">
        <v>576</v>
      </c>
      <c r="C545" s="50" t="n">
        <v>12043.32</v>
      </c>
      <c r="D545" s="50" t="n">
        <v>2408.61</v>
      </c>
      <c r="E545" s="3" t="n">
        <f aca="false">C545-D545</f>
        <v>9634.71</v>
      </c>
      <c r="F545" s="50" t="n">
        <v>4821.73</v>
      </c>
      <c r="G545" s="50" t="n">
        <v>964.26</v>
      </c>
      <c r="H545" s="68" t="n">
        <v>3857.47</v>
      </c>
      <c r="I545" s="69" t="n">
        <v>8165.28</v>
      </c>
      <c r="J545" s="62" t="n">
        <v>1632.96</v>
      </c>
      <c r="K545" s="70" t="n">
        <f aca="false">I545-J545</f>
        <v>6532.32</v>
      </c>
      <c r="L545" s="62" t="n">
        <v>1206.79</v>
      </c>
      <c r="M545" s="71" t="n">
        <v>241.32</v>
      </c>
      <c r="N545" s="62" t="n">
        <f aca="false">L545-M545</f>
        <v>965.47</v>
      </c>
      <c r="O545" s="62" t="n">
        <v>900.06</v>
      </c>
      <c r="P545" s="62" t="n">
        <v>179.99</v>
      </c>
      <c r="Q545" s="62" t="n">
        <v>720.07</v>
      </c>
      <c r="R545" s="57" t="n">
        <v>710.01</v>
      </c>
      <c r="S545" s="72" t="n">
        <v>141.96</v>
      </c>
      <c r="T545" s="72" t="n">
        <f aca="false">R545-S545</f>
        <v>568.05</v>
      </c>
      <c r="U545" s="62" t="n">
        <v>819.68</v>
      </c>
      <c r="V545" s="62" t="n">
        <v>163.92</v>
      </c>
      <c r="W545" s="62" t="n">
        <v>655.76</v>
      </c>
      <c r="X545" s="62" t="n">
        <v>699.04</v>
      </c>
      <c r="Y545" s="62" t="n">
        <v>139.79</v>
      </c>
      <c r="Z545" s="62" t="n">
        <v>559.25</v>
      </c>
      <c r="AA545" s="73" t="n">
        <v>18.47</v>
      </c>
      <c r="AB545" s="73" t="n">
        <v>2.46</v>
      </c>
      <c r="AC545" s="73" t="n">
        <v>16.01</v>
      </c>
      <c r="AD545" s="74" t="n">
        <v>1.69</v>
      </c>
      <c r="AE545" s="74" t="n">
        <v>2.05</v>
      </c>
      <c r="AF545" s="74" t="n">
        <v>19.75</v>
      </c>
      <c r="AG545" s="62" t="n">
        <v>366.53</v>
      </c>
      <c r="AH545" s="62" t="n">
        <v>73.29</v>
      </c>
      <c r="AI545" s="62" t="n">
        <v>293.24</v>
      </c>
      <c r="AJ545" s="75" t="n">
        <v>0</v>
      </c>
      <c r="AK545" s="75" t="n">
        <v>0</v>
      </c>
      <c r="AL545" s="75" t="n">
        <f aca="false">+AJ545-AK545</f>
        <v>0</v>
      </c>
      <c r="AM545" s="62" t="n">
        <v>292.49</v>
      </c>
      <c r="AN545" s="62" t="n">
        <v>58.47</v>
      </c>
      <c r="AO545" s="62" t="n">
        <v>234.02</v>
      </c>
      <c r="AP545" s="64" t="n">
        <v>0</v>
      </c>
      <c r="AQ545" s="64" t="n">
        <v>0</v>
      </c>
      <c r="AR545" s="64" t="n">
        <v>0</v>
      </c>
      <c r="AS545" s="64" t="n">
        <v>115.69</v>
      </c>
      <c r="AT545" s="62" t="n">
        <v>23.13</v>
      </c>
      <c r="AU545" s="62" t="n">
        <v>92.56</v>
      </c>
      <c r="AV545" s="62" t="n">
        <v>0</v>
      </c>
      <c r="AW545" s="62" t="n">
        <v>0</v>
      </c>
      <c r="AX545" s="62" t="n">
        <v>0</v>
      </c>
      <c r="AY545" s="62" t="n">
        <v>209.93</v>
      </c>
      <c r="AZ545" s="62" t="n">
        <v>41.97</v>
      </c>
      <c r="BA545" s="62" t="n">
        <v>167.96</v>
      </c>
      <c r="BB545" s="62" t="n">
        <v>0</v>
      </c>
      <c r="BC545" s="62" t="n">
        <v>0</v>
      </c>
      <c r="BD545" s="64" t="n">
        <v>0</v>
      </c>
      <c r="BE545" s="65" t="n">
        <f aca="false">+C545+F545+I545+L545+O545+R545+U545+X545+AG545+AM545+AS545+AY545</f>
        <v>30350.55</v>
      </c>
      <c r="BF545" s="65" t="n">
        <f aca="false">+D545+G545+J545+M545+P545+S545+V545+Y545+AH545+AN545+AT545+AZ545</f>
        <v>6069.67</v>
      </c>
      <c r="BG545" s="65" t="n">
        <f aca="false">+BE545-BF545</f>
        <v>24280.88</v>
      </c>
      <c r="BH545" s="73" t="n">
        <v>18.47</v>
      </c>
      <c r="BI545" s="73" t="n">
        <v>2.46</v>
      </c>
      <c r="BJ545" s="73" t="n">
        <v>16.01</v>
      </c>
      <c r="BK545" s="74" t="n">
        <v>1.69</v>
      </c>
      <c r="BL545" s="74" t="n">
        <v>2.05</v>
      </c>
      <c r="BM545" s="74" t="n">
        <v>19.75</v>
      </c>
      <c r="BN545" s="66" t="n">
        <f aca="false">+AJ545+AP545+AV545+BB545</f>
        <v>0</v>
      </c>
      <c r="BO545" s="66" t="n">
        <f aca="false">+AK545+AQ545+AW545+BC545</f>
        <v>0</v>
      </c>
      <c r="BP545" s="67" t="n">
        <f aca="false">+BN545-BO545</f>
        <v>0</v>
      </c>
    </row>
    <row r="546" customFormat="false" ht="12.75" hidden="false" customHeight="false" outlineLevel="0" collapsed="false">
      <c r="A546" s="48" t="n">
        <v>456</v>
      </c>
      <c r="B546" s="49" t="s">
        <v>577</v>
      </c>
      <c r="C546" s="50" t="n">
        <v>623791.85</v>
      </c>
      <c r="D546" s="50" t="n">
        <v>124642.42</v>
      </c>
      <c r="E546" s="3" t="n">
        <f aca="false">C546-D546</f>
        <v>499149.43</v>
      </c>
      <c r="F546" s="50" t="n">
        <v>273088.46</v>
      </c>
      <c r="G546" s="50" t="n">
        <v>54617.6</v>
      </c>
      <c r="H546" s="68" t="n">
        <v>218470.86</v>
      </c>
      <c r="I546" s="69" t="n">
        <v>303959.56</v>
      </c>
      <c r="J546" s="62" t="n">
        <v>60791.78</v>
      </c>
      <c r="K546" s="70" t="n">
        <f aca="false">I546-J546</f>
        <v>243167.78</v>
      </c>
      <c r="L546" s="62" t="n">
        <v>156302.73</v>
      </c>
      <c r="M546" s="71" t="n">
        <v>31260.45</v>
      </c>
      <c r="N546" s="62" t="n">
        <f aca="false">L546-M546</f>
        <v>125042.28</v>
      </c>
      <c r="O546" s="62" t="n">
        <v>86248.31</v>
      </c>
      <c r="P546" s="62" t="n">
        <v>17249.58</v>
      </c>
      <c r="Q546" s="62" t="n">
        <v>68998.73</v>
      </c>
      <c r="R546" s="57" t="n">
        <v>67366.93</v>
      </c>
      <c r="S546" s="72" t="n">
        <v>13473.29</v>
      </c>
      <c r="T546" s="72" t="n">
        <f aca="false">R546-S546</f>
        <v>53893.64</v>
      </c>
      <c r="U546" s="62" t="n">
        <v>63449.17</v>
      </c>
      <c r="V546" s="62" t="n">
        <v>12689.72</v>
      </c>
      <c r="W546" s="62" t="n">
        <v>50759.45</v>
      </c>
      <c r="X546" s="62" t="n">
        <v>45796.39</v>
      </c>
      <c r="Y546" s="62" t="n">
        <v>9159.18</v>
      </c>
      <c r="Z546" s="62" t="n">
        <v>36637.21</v>
      </c>
      <c r="AA546" s="73" t="n">
        <v>1459.59</v>
      </c>
      <c r="AB546" s="73" t="n">
        <v>194.56</v>
      </c>
      <c r="AC546" s="73" t="n">
        <v>1265.03</v>
      </c>
      <c r="AD546" s="74" t="n">
        <v>130.09</v>
      </c>
      <c r="AE546" s="74" t="n">
        <v>154.76</v>
      </c>
      <c r="AF546" s="74" t="n">
        <v>1549.88</v>
      </c>
      <c r="AG546" s="62" t="n">
        <v>46175.04</v>
      </c>
      <c r="AH546" s="62" t="n">
        <v>9234.94</v>
      </c>
      <c r="AI546" s="62" t="n">
        <v>36940.1</v>
      </c>
      <c r="AJ546" s="75" t="n">
        <v>0</v>
      </c>
      <c r="AK546" s="75" t="n">
        <v>0</v>
      </c>
      <c r="AL546" s="75" t="n">
        <f aca="false">+AJ546-AK546</f>
        <v>0</v>
      </c>
      <c r="AM546" s="62" t="n">
        <v>26083.5</v>
      </c>
      <c r="AN546" s="62" t="n">
        <v>5216.63</v>
      </c>
      <c r="AO546" s="62" t="n">
        <v>20866.87</v>
      </c>
      <c r="AP546" s="64" t="n">
        <v>0</v>
      </c>
      <c r="AQ546" s="64" t="n">
        <v>0</v>
      </c>
      <c r="AR546" s="64" t="n">
        <v>0</v>
      </c>
      <c r="AS546" s="64" t="n">
        <v>26643.44</v>
      </c>
      <c r="AT546" s="62" t="n">
        <v>5328.61</v>
      </c>
      <c r="AU546" s="62" t="n">
        <v>21314.83</v>
      </c>
      <c r="AV546" s="62" t="n">
        <v>0</v>
      </c>
      <c r="AW546" s="62" t="n">
        <v>0</v>
      </c>
      <c r="AX546" s="62" t="n">
        <v>0</v>
      </c>
      <c r="AY546" s="62" t="n">
        <v>25593.72</v>
      </c>
      <c r="AZ546" s="62" t="n">
        <v>5118.67</v>
      </c>
      <c r="BA546" s="62" t="n">
        <v>20475.05</v>
      </c>
      <c r="BB546" s="62" t="n">
        <v>0</v>
      </c>
      <c r="BC546" s="62" t="n">
        <v>0</v>
      </c>
      <c r="BD546" s="64" t="n">
        <v>0</v>
      </c>
      <c r="BE546" s="65" t="n">
        <f aca="false">+C546+F546+I546+L546+O546+R546+U546+X546+AG546+AM546+AS546+AY546</f>
        <v>1744499.1</v>
      </c>
      <c r="BF546" s="65" t="n">
        <f aca="false">+D546+G546+J546+M546+P546+S546+V546+Y546+AH546+AN546+AT546+AZ546</f>
        <v>348782.87</v>
      </c>
      <c r="BG546" s="65" t="n">
        <f aca="false">+BE546-BF546</f>
        <v>1395716.23</v>
      </c>
      <c r="BH546" s="73" t="n">
        <v>1459.59</v>
      </c>
      <c r="BI546" s="73" t="n">
        <v>194.56</v>
      </c>
      <c r="BJ546" s="73" t="n">
        <v>1265.03</v>
      </c>
      <c r="BK546" s="74" t="n">
        <v>130.09</v>
      </c>
      <c r="BL546" s="74" t="n">
        <v>154.76</v>
      </c>
      <c r="BM546" s="74" t="n">
        <v>1549.88</v>
      </c>
      <c r="BN546" s="66" t="n">
        <f aca="false">+AJ546+AP546+AV546+BB546</f>
        <v>0</v>
      </c>
      <c r="BO546" s="66" t="n">
        <f aca="false">+AK546+AQ546+AW546+BC546</f>
        <v>0</v>
      </c>
      <c r="BP546" s="67" t="n">
        <f aca="false">+BN546-BO546</f>
        <v>0</v>
      </c>
    </row>
    <row r="547" customFormat="false" ht="12.75" hidden="false" customHeight="false" outlineLevel="0" collapsed="false">
      <c r="A547" s="48" t="n">
        <v>457</v>
      </c>
      <c r="B547" s="49" t="s">
        <v>578</v>
      </c>
      <c r="C547" s="50" t="n">
        <v>9722.18</v>
      </c>
      <c r="D547" s="50" t="n">
        <v>1944.37</v>
      </c>
      <c r="E547" s="3" t="n">
        <f aca="false">C547-D547</f>
        <v>7777.81</v>
      </c>
      <c r="F547" s="50" t="n">
        <v>5098.7</v>
      </c>
      <c r="G547" s="50" t="n">
        <v>1019.65</v>
      </c>
      <c r="H547" s="68" t="n">
        <v>4079.05</v>
      </c>
      <c r="I547" s="69" t="n">
        <v>4830.28</v>
      </c>
      <c r="J547" s="62" t="n">
        <v>966</v>
      </c>
      <c r="K547" s="70" t="n">
        <f aca="false">I547-J547</f>
        <v>3864.28</v>
      </c>
      <c r="L547" s="62" t="n">
        <v>1639.73</v>
      </c>
      <c r="M547" s="71" t="n">
        <v>327.9</v>
      </c>
      <c r="N547" s="62" t="n">
        <f aca="false">L547-M547</f>
        <v>1311.83</v>
      </c>
      <c r="O547" s="62" t="n">
        <v>1513.95</v>
      </c>
      <c r="P547" s="62" t="n">
        <v>302.75</v>
      </c>
      <c r="Q547" s="62" t="n">
        <v>1211.2</v>
      </c>
      <c r="R547" s="57" t="n">
        <v>3643.15</v>
      </c>
      <c r="S547" s="72" t="n">
        <v>728.59</v>
      </c>
      <c r="T547" s="72" t="n">
        <f aca="false">R547-S547</f>
        <v>2914.56</v>
      </c>
      <c r="U547" s="62" t="n">
        <v>299.92</v>
      </c>
      <c r="V547" s="62" t="n">
        <v>59.96</v>
      </c>
      <c r="W547" s="62" t="n">
        <v>239.96</v>
      </c>
      <c r="X547" s="62" t="n">
        <v>282.86</v>
      </c>
      <c r="Y547" s="62" t="n">
        <v>56.55</v>
      </c>
      <c r="Z547" s="62" t="n">
        <v>226.31</v>
      </c>
      <c r="AA547" s="73" t="n">
        <v>0</v>
      </c>
      <c r="AB547" s="73" t="n">
        <v>0</v>
      </c>
      <c r="AC547" s="73" t="n">
        <v>0</v>
      </c>
      <c r="AD547" s="74" t="n">
        <v>0</v>
      </c>
      <c r="AE547" s="74" t="n">
        <v>0</v>
      </c>
      <c r="AF547" s="74" t="n">
        <v>0</v>
      </c>
      <c r="AG547" s="62" t="n">
        <v>891.9</v>
      </c>
      <c r="AH547" s="62" t="n">
        <v>178.36</v>
      </c>
      <c r="AI547" s="62" t="n">
        <v>713.54</v>
      </c>
      <c r="AJ547" s="75" t="n">
        <v>-2706.41513787931</v>
      </c>
      <c r="AK547" s="75" t="n">
        <v>-360.765137879312</v>
      </c>
      <c r="AL547" s="75" t="n">
        <f aca="false">+AJ547-AK547</f>
        <v>-2345.65</v>
      </c>
      <c r="AM547" s="62" t="n">
        <v>367.21</v>
      </c>
      <c r="AN547" s="62" t="n">
        <v>73.42</v>
      </c>
      <c r="AO547" s="62" t="n">
        <v>293.79</v>
      </c>
      <c r="AP547" s="64" t="n">
        <v>0</v>
      </c>
      <c r="AQ547" s="64" t="n">
        <v>0</v>
      </c>
      <c r="AR547" s="64" t="n">
        <v>0</v>
      </c>
      <c r="AS547" s="64" t="n">
        <v>1283.7</v>
      </c>
      <c r="AT547" s="62" t="n">
        <v>256.73</v>
      </c>
      <c r="AU547" s="62" t="n">
        <v>1026.97</v>
      </c>
      <c r="AV547" s="62" t="n">
        <v>0</v>
      </c>
      <c r="AW547" s="62" t="n">
        <v>0</v>
      </c>
      <c r="AX547" s="62" t="n">
        <v>0</v>
      </c>
      <c r="AY547" s="62" t="n">
        <v>233.51</v>
      </c>
      <c r="AZ547" s="62" t="n">
        <v>46.69</v>
      </c>
      <c r="BA547" s="62" t="n">
        <v>186.82</v>
      </c>
      <c r="BB547" s="62" t="n">
        <v>0</v>
      </c>
      <c r="BC547" s="62" t="n">
        <v>0</v>
      </c>
      <c r="BD547" s="64" t="n">
        <v>0</v>
      </c>
      <c r="BE547" s="65" t="n">
        <f aca="false">+C547+F547+I547+L547+O547+R547+U547+X547+AG547+AM547+AS547+AY547</f>
        <v>29807.09</v>
      </c>
      <c r="BF547" s="65" t="n">
        <f aca="false">+D547+G547+J547+M547+P547+S547+V547+Y547+AH547+AN547+AT547+AZ547</f>
        <v>5960.97</v>
      </c>
      <c r="BG547" s="65" t="n">
        <f aca="false">+BE547-BF547</f>
        <v>23846.12</v>
      </c>
      <c r="BH547" s="73" t="n">
        <v>0</v>
      </c>
      <c r="BI547" s="73" t="n">
        <v>0</v>
      </c>
      <c r="BJ547" s="73" t="n">
        <v>0</v>
      </c>
      <c r="BK547" s="74" t="n">
        <v>0</v>
      </c>
      <c r="BL547" s="74" t="n">
        <v>0</v>
      </c>
      <c r="BM547" s="74" t="n">
        <v>0</v>
      </c>
      <c r="BN547" s="66" t="n">
        <f aca="false">+AJ547+AP547+AV547+BB547</f>
        <v>-2706.41513787931</v>
      </c>
      <c r="BO547" s="66" t="n">
        <f aca="false">+AK547+AQ547+AW547+BC547</f>
        <v>-360.765137879312</v>
      </c>
      <c r="BP547" s="67" t="n">
        <f aca="false">+BN547-BO547</f>
        <v>-2345.65</v>
      </c>
    </row>
    <row r="548" customFormat="false" ht="12.75" hidden="false" customHeight="false" outlineLevel="0" collapsed="false">
      <c r="A548" s="48" t="n">
        <v>458</v>
      </c>
      <c r="B548" s="49" t="s">
        <v>579</v>
      </c>
      <c r="C548" s="50" t="n">
        <v>23690.9</v>
      </c>
      <c r="D548" s="50" t="n">
        <v>4738.11</v>
      </c>
      <c r="E548" s="3" t="n">
        <f aca="false">C548-D548</f>
        <v>18952.79</v>
      </c>
      <c r="F548" s="50" t="n">
        <v>8170.04</v>
      </c>
      <c r="G548" s="50" t="n">
        <v>1633.93</v>
      </c>
      <c r="H548" s="68" t="n">
        <v>6536.11</v>
      </c>
      <c r="I548" s="69" t="n">
        <v>8298.34</v>
      </c>
      <c r="J548" s="62" t="n">
        <v>1659.58</v>
      </c>
      <c r="K548" s="70" t="n">
        <f aca="false">I548-J548</f>
        <v>6638.76</v>
      </c>
      <c r="L548" s="62" t="n">
        <v>2836.55</v>
      </c>
      <c r="M548" s="71" t="n">
        <v>567.27</v>
      </c>
      <c r="N548" s="62" t="n">
        <f aca="false">L548-M548</f>
        <v>2269.28</v>
      </c>
      <c r="O548" s="62" t="n">
        <v>1478.91</v>
      </c>
      <c r="P548" s="62" t="n">
        <v>295.76</v>
      </c>
      <c r="Q548" s="62" t="n">
        <v>1183.15</v>
      </c>
      <c r="R548" s="57" t="n">
        <v>1740.37</v>
      </c>
      <c r="S548" s="72" t="n">
        <v>348.03</v>
      </c>
      <c r="T548" s="72" t="n">
        <f aca="false">R548-S548</f>
        <v>1392.34</v>
      </c>
      <c r="U548" s="62" t="n">
        <v>1118.88</v>
      </c>
      <c r="V548" s="62" t="n">
        <v>223.73</v>
      </c>
      <c r="W548" s="62" t="n">
        <v>895.15</v>
      </c>
      <c r="X548" s="62" t="n">
        <v>482.92</v>
      </c>
      <c r="Y548" s="62" t="n">
        <v>96.56</v>
      </c>
      <c r="Z548" s="62" t="n">
        <v>386.36</v>
      </c>
      <c r="AA548" s="73" t="n">
        <v>0</v>
      </c>
      <c r="AB548" s="73" t="n">
        <v>0</v>
      </c>
      <c r="AC548" s="73" t="n">
        <v>0</v>
      </c>
      <c r="AD548" s="74" t="n">
        <v>0</v>
      </c>
      <c r="AE548" s="74" t="n">
        <v>0</v>
      </c>
      <c r="AF548" s="74" t="n">
        <v>0</v>
      </c>
      <c r="AG548" s="62" t="n">
        <v>1515.34</v>
      </c>
      <c r="AH548" s="62" t="n">
        <v>303.03</v>
      </c>
      <c r="AI548" s="62" t="n">
        <v>1212.31</v>
      </c>
      <c r="AJ548" s="75" t="n">
        <v>-286.119764624438</v>
      </c>
      <c r="AK548" s="75" t="n">
        <v>-38.1397646244375</v>
      </c>
      <c r="AL548" s="75" t="n">
        <f aca="false">+AJ548-AK548</f>
        <v>-247.98</v>
      </c>
      <c r="AM548" s="62" t="n">
        <v>2220.8</v>
      </c>
      <c r="AN548" s="62" t="n">
        <v>444.14</v>
      </c>
      <c r="AO548" s="62" t="n">
        <v>1776.66</v>
      </c>
      <c r="AP548" s="64" t="n">
        <v>0</v>
      </c>
      <c r="AQ548" s="64" t="n">
        <v>0</v>
      </c>
      <c r="AR548" s="64" t="n">
        <v>0</v>
      </c>
      <c r="AS548" s="64" t="n">
        <v>1203.64</v>
      </c>
      <c r="AT548" s="62" t="n">
        <v>240.69</v>
      </c>
      <c r="AU548" s="62" t="n">
        <v>962.95</v>
      </c>
      <c r="AV548" s="62" t="n">
        <v>0</v>
      </c>
      <c r="AW548" s="62" t="n">
        <v>0</v>
      </c>
      <c r="AX548" s="62" t="n">
        <v>0</v>
      </c>
      <c r="AY548" s="62" t="n">
        <v>980.18</v>
      </c>
      <c r="AZ548" s="62" t="n">
        <v>195.99</v>
      </c>
      <c r="BA548" s="62" t="n">
        <v>784.19</v>
      </c>
      <c r="BB548" s="62" t="n">
        <v>0</v>
      </c>
      <c r="BC548" s="62" t="n">
        <v>0</v>
      </c>
      <c r="BD548" s="64" t="n">
        <v>0</v>
      </c>
      <c r="BE548" s="65" t="n">
        <f aca="false">+C548+F548+I548+L548+O548+R548+U548+X548+AG548+AM548+AS548+AY548</f>
        <v>53736.87</v>
      </c>
      <c r="BF548" s="65" t="n">
        <f aca="false">+D548+G548+J548+M548+P548+S548+V548+Y548+AH548+AN548+AT548+AZ548</f>
        <v>10746.82</v>
      </c>
      <c r="BG548" s="65" t="n">
        <f aca="false">+BE548-BF548</f>
        <v>42990.05</v>
      </c>
      <c r="BH548" s="73" t="n">
        <v>0</v>
      </c>
      <c r="BI548" s="73" t="n">
        <v>0</v>
      </c>
      <c r="BJ548" s="73" t="n">
        <v>0</v>
      </c>
      <c r="BK548" s="74" t="n">
        <v>0</v>
      </c>
      <c r="BL548" s="74" t="n">
        <v>0</v>
      </c>
      <c r="BM548" s="74" t="n">
        <v>0</v>
      </c>
      <c r="BN548" s="66" t="n">
        <f aca="false">+AJ548+AP548+AV548+BB548</f>
        <v>-286.119764624438</v>
      </c>
      <c r="BO548" s="66" t="n">
        <f aca="false">+AK548+AQ548+AW548+BC548</f>
        <v>-38.1397646244375</v>
      </c>
      <c r="BP548" s="67" t="n">
        <f aca="false">+BN548-BO548</f>
        <v>-247.98</v>
      </c>
    </row>
    <row r="549" customFormat="false" ht="12.75" hidden="false" customHeight="false" outlineLevel="0" collapsed="false">
      <c r="A549" s="48" t="n">
        <v>821</v>
      </c>
      <c r="B549" s="49" t="s">
        <v>580</v>
      </c>
      <c r="C549" s="50" t="n">
        <v>27816.25</v>
      </c>
      <c r="D549" s="50" t="n">
        <v>5562.99</v>
      </c>
      <c r="E549" s="3" t="n">
        <f aca="false">C549-D549</f>
        <v>22253.26</v>
      </c>
      <c r="F549" s="50" t="n">
        <v>13181.63</v>
      </c>
      <c r="G549" s="50" t="n">
        <v>2636.23</v>
      </c>
      <c r="H549" s="68" t="n">
        <v>10545.4</v>
      </c>
      <c r="I549" s="69" t="n">
        <v>10993.56</v>
      </c>
      <c r="J549" s="62" t="n">
        <v>2198.6</v>
      </c>
      <c r="K549" s="70" t="n">
        <f aca="false">I549-J549</f>
        <v>8794.96</v>
      </c>
      <c r="L549" s="62" t="n">
        <v>6412.91</v>
      </c>
      <c r="M549" s="71" t="n">
        <v>1282.51</v>
      </c>
      <c r="N549" s="62" t="n">
        <f aca="false">L549-M549</f>
        <v>5130.4</v>
      </c>
      <c r="O549" s="62" t="n">
        <v>4847.59</v>
      </c>
      <c r="P549" s="62" t="n">
        <v>969.47</v>
      </c>
      <c r="Q549" s="62" t="n">
        <v>3878.12</v>
      </c>
      <c r="R549" s="57" t="n">
        <v>2887.56</v>
      </c>
      <c r="S549" s="72" t="n">
        <v>577.46</v>
      </c>
      <c r="T549" s="72" t="n">
        <f aca="false">R549-S549</f>
        <v>2310.1</v>
      </c>
      <c r="U549" s="62" t="n">
        <v>2858.34</v>
      </c>
      <c r="V549" s="62" t="n">
        <v>571.6</v>
      </c>
      <c r="W549" s="62" t="n">
        <v>2286.74</v>
      </c>
      <c r="X549" s="62" t="n">
        <v>1974.15</v>
      </c>
      <c r="Y549" s="62" t="n">
        <v>394.78</v>
      </c>
      <c r="Z549" s="62" t="n">
        <v>1579.37</v>
      </c>
      <c r="AA549" s="73" t="n">
        <v>36.77</v>
      </c>
      <c r="AB549" s="73" t="n">
        <v>4.9</v>
      </c>
      <c r="AC549" s="73" t="n">
        <v>31.87</v>
      </c>
      <c r="AD549" s="74" t="n">
        <v>4.24</v>
      </c>
      <c r="AE549" s="74" t="n">
        <v>5.17</v>
      </c>
      <c r="AF549" s="74" t="n">
        <v>41.28</v>
      </c>
      <c r="AG549" s="62" t="n">
        <v>983.71</v>
      </c>
      <c r="AH549" s="62" t="n">
        <v>196.69</v>
      </c>
      <c r="AI549" s="62" t="n">
        <v>787.02</v>
      </c>
      <c r="AJ549" s="75" t="n">
        <v>0</v>
      </c>
      <c r="AK549" s="75" t="n">
        <v>0</v>
      </c>
      <c r="AL549" s="75" t="n">
        <f aca="false">+AJ549-AK549</f>
        <v>0</v>
      </c>
      <c r="AM549" s="62" t="n">
        <v>1600.95</v>
      </c>
      <c r="AN549" s="62" t="n">
        <v>320.14</v>
      </c>
      <c r="AO549" s="62" t="n">
        <v>1280.81</v>
      </c>
      <c r="AP549" s="64" t="n">
        <v>0</v>
      </c>
      <c r="AQ549" s="64" t="n">
        <v>0</v>
      </c>
      <c r="AR549" s="64" t="n">
        <v>0</v>
      </c>
      <c r="AS549" s="64" t="n">
        <v>2113.77</v>
      </c>
      <c r="AT549" s="62" t="n">
        <v>422.7</v>
      </c>
      <c r="AU549" s="62" t="n">
        <v>1691.07</v>
      </c>
      <c r="AV549" s="62" t="n">
        <v>0</v>
      </c>
      <c r="AW549" s="62" t="n">
        <v>0</v>
      </c>
      <c r="AX549" s="62" t="n">
        <v>0</v>
      </c>
      <c r="AY549" s="62" t="n">
        <v>2035.93</v>
      </c>
      <c r="AZ549" s="62" t="n">
        <v>407.13</v>
      </c>
      <c r="BA549" s="62" t="n">
        <v>1628.8</v>
      </c>
      <c r="BB549" s="62" t="n">
        <v>0</v>
      </c>
      <c r="BC549" s="62" t="n">
        <v>0</v>
      </c>
      <c r="BD549" s="64" t="n">
        <v>0</v>
      </c>
      <c r="BE549" s="65" t="n">
        <f aca="false">+C549+F549+I549+L549+O549+R549+U549+X549+AG549+AM549+AS549+AY549</f>
        <v>77706.35</v>
      </c>
      <c r="BF549" s="65" t="n">
        <f aca="false">+D549+G549+J549+M549+P549+S549+V549+Y549+AH549+AN549+AT549+AZ549</f>
        <v>15540.3</v>
      </c>
      <c r="BG549" s="65" t="n">
        <f aca="false">+BE549-BF549</f>
        <v>62166.05</v>
      </c>
      <c r="BH549" s="73" t="n">
        <v>36.77</v>
      </c>
      <c r="BI549" s="73" t="n">
        <v>4.9</v>
      </c>
      <c r="BJ549" s="73" t="n">
        <v>31.87</v>
      </c>
      <c r="BK549" s="74" t="n">
        <v>4.24</v>
      </c>
      <c r="BL549" s="74" t="n">
        <v>5.17</v>
      </c>
      <c r="BM549" s="74" t="n">
        <v>41.28</v>
      </c>
      <c r="BN549" s="66" t="n">
        <f aca="false">+AJ549+AP549+AV549+BB549</f>
        <v>0</v>
      </c>
      <c r="BO549" s="66" t="n">
        <f aca="false">+AK549+AQ549+AW549+BC549</f>
        <v>0</v>
      </c>
      <c r="BP549" s="67" t="n">
        <f aca="false">+BN549-BO549</f>
        <v>0</v>
      </c>
    </row>
    <row r="550" customFormat="false" ht="12.75" hidden="false" customHeight="false" outlineLevel="0" collapsed="false">
      <c r="A550" s="48" t="n">
        <v>822</v>
      </c>
      <c r="B550" s="49" t="s">
        <v>581</v>
      </c>
      <c r="C550" s="50" t="n">
        <v>40138.79</v>
      </c>
      <c r="D550" s="50" t="n">
        <v>8027.69</v>
      </c>
      <c r="E550" s="3" t="n">
        <f aca="false">C550-D550</f>
        <v>32111.1</v>
      </c>
      <c r="F550" s="50" t="n">
        <v>13657.48</v>
      </c>
      <c r="G550" s="50" t="n">
        <v>2731.41</v>
      </c>
      <c r="H550" s="68" t="n">
        <v>10926.07</v>
      </c>
      <c r="I550" s="69" t="n">
        <v>12368.93</v>
      </c>
      <c r="J550" s="62" t="n">
        <v>2473.67</v>
      </c>
      <c r="K550" s="70" t="n">
        <f aca="false">I550-J550</f>
        <v>9895.26</v>
      </c>
      <c r="L550" s="62" t="n">
        <v>7406.38</v>
      </c>
      <c r="M550" s="71" t="n">
        <v>1481.19</v>
      </c>
      <c r="N550" s="62" t="n">
        <f aca="false">L550-M550</f>
        <v>5925.19</v>
      </c>
      <c r="O550" s="62" t="n">
        <v>4350.98</v>
      </c>
      <c r="P550" s="62" t="n">
        <v>870.1</v>
      </c>
      <c r="Q550" s="62" t="n">
        <v>3480.88</v>
      </c>
      <c r="R550" s="57" t="n">
        <v>2491.91</v>
      </c>
      <c r="S550" s="72" t="n">
        <v>498.32</v>
      </c>
      <c r="T550" s="72" t="n">
        <f aca="false">R550-S550</f>
        <v>1993.59</v>
      </c>
      <c r="U550" s="62" t="n">
        <v>1972.04</v>
      </c>
      <c r="V550" s="62" t="n">
        <v>394.36</v>
      </c>
      <c r="W550" s="62" t="n">
        <v>1577.68</v>
      </c>
      <c r="X550" s="62" t="n">
        <v>5777.82</v>
      </c>
      <c r="Y550" s="62" t="n">
        <v>1155.47</v>
      </c>
      <c r="Z550" s="62" t="n">
        <v>4622.35</v>
      </c>
      <c r="AA550" s="73" t="n">
        <v>0</v>
      </c>
      <c r="AB550" s="73" t="n">
        <v>0</v>
      </c>
      <c r="AC550" s="73" t="n">
        <v>0</v>
      </c>
      <c r="AD550" s="74" t="n">
        <v>0</v>
      </c>
      <c r="AE550" s="74" t="n">
        <v>0</v>
      </c>
      <c r="AF550" s="74" t="n">
        <v>0</v>
      </c>
      <c r="AG550" s="62" t="n">
        <v>2185.84</v>
      </c>
      <c r="AH550" s="62" t="n">
        <v>437.1</v>
      </c>
      <c r="AI550" s="62" t="n">
        <v>1748.74</v>
      </c>
      <c r="AJ550" s="75" t="n">
        <v>-70.8318910811123</v>
      </c>
      <c r="AK550" s="75" t="n">
        <v>-9.44189108111226</v>
      </c>
      <c r="AL550" s="75" t="n">
        <f aca="false">+AJ550-AK550</f>
        <v>-61.39</v>
      </c>
      <c r="AM550" s="62" t="n">
        <v>1092.49</v>
      </c>
      <c r="AN550" s="62" t="n">
        <v>218.47</v>
      </c>
      <c r="AO550" s="62" t="n">
        <v>874.02</v>
      </c>
      <c r="AP550" s="64" t="n">
        <v>0</v>
      </c>
      <c r="AQ550" s="64" t="n">
        <v>0</v>
      </c>
      <c r="AR550" s="64" t="n">
        <v>0</v>
      </c>
      <c r="AS550" s="64" t="n">
        <v>1443.24</v>
      </c>
      <c r="AT550" s="62" t="n">
        <v>288.63</v>
      </c>
      <c r="AU550" s="62" t="n">
        <v>1154.61</v>
      </c>
      <c r="AV550" s="62" t="n">
        <v>0</v>
      </c>
      <c r="AW550" s="62" t="n">
        <v>0</v>
      </c>
      <c r="AX550" s="62" t="n">
        <v>0</v>
      </c>
      <c r="AY550" s="62" t="n">
        <v>1310.81</v>
      </c>
      <c r="AZ550" s="62" t="n">
        <v>262.12</v>
      </c>
      <c r="BA550" s="62" t="n">
        <v>1048.69</v>
      </c>
      <c r="BB550" s="62" t="n">
        <v>0</v>
      </c>
      <c r="BC550" s="62" t="n">
        <v>0</v>
      </c>
      <c r="BD550" s="64" t="n">
        <v>0</v>
      </c>
      <c r="BE550" s="65" t="n">
        <f aca="false">+C550+F550+I550+L550+O550+R550+U550+X550+AG550+AM550+AS550+AY550</f>
        <v>94196.71</v>
      </c>
      <c r="BF550" s="65" t="n">
        <f aca="false">+D550+G550+J550+M550+P550+S550+V550+Y550+AH550+AN550+AT550+AZ550</f>
        <v>18838.53</v>
      </c>
      <c r="BG550" s="65" t="n">
        <f aca="false">+BE550-BF550</f>
        <v>75358.18</v>
      </c>
      <c r="BH550" s="73" t="n">
        <v>0</v>
      </c>
      <c r="BI550" s="73" t="n">
        <v>0</v>
      </c>
      <c r="BJ550" s="73" t="n">
        <v>0</v>
      </c>
      <c r="BK550" s="74" t="n">
        <v>0</v>
      </c>
      <c r="BL550" s="74" t="n">
        <v>0</v>
      </c>
      <c r="BM550" s="74" t="n">
        <v>0</v>
      </c>
      <c r="BN550" s="66" t="n">
        <f aca="false">+AJ550+AP550+AV550+BB550</f>
        <v>-70.8318910811123</v>
      </c>
      <c r="BO550" s="66" t="n">
        <f aca="false">+AK550+AQ550+AW550+BC550</f>
        <v>-9.44189108111226</v>
      </c>
      <c r="BP550" s="67" t="n">
        <f aca="false">+BN550-BO550</f>
        <v>-61.39</v>
      </c>
    </row>
    <row r="551" customFormat="false" ht="12.75" hidden="false" customHeight="false" outlineLevel="0" collapsed="false">
      <c r="A551" s="48" t="n">
        <v>459</v>
      </c>
      <c r="B551" s="49" t="s">
        <v>582</v>
      </c>
      <c r="C551" s="50" t="n">
        <v>1098922.34</v>
      </c>
      <c r="D551" s="50" t="n">
        <v>219345.95</v>
      </c>
      <c r="E551" s="3" t="n">
        <f aca="false">C551-D551</f>
        <v>879576.39</v>
      </c>
      <c r="F551" s="50" t="n">
        <v>498255.74</v>
      </c>
      <c r="G551" s="50" t="n">
        <v>99651.06</v>
      </c>
      <c r="H551" s="68" t="n">
        <v>398604.68</v>
      </c>
      <c r="I551" s="69" t="n">
        <v>506306.59</v>
      </c>
      <c r="J551" s="62" t="n">
        <v>101261.23</v>
      </c>
      <c r="K551" s="70" t="n">
        <f aca="false">I551-J551</f>
        <v>405045.36</v>
      </c>
      <c r="L551" s="62" t="n">
        <v>213380.05</v>
      </c>
      <c r="M551" s="71" t="n">
        <v>42675.92</v>
      </c>
      <c r="N551" s="62" t="n">
        <f aca="false">L551-M551</f>
        <v>170704.13</v>
      </c>
      <c r="O551" s="62" t="n">
        <v>107402.31</v>
      </c>
      <c r="P551" s="62" t="n">
        <v>21480.4</v>
      </c>
      <c r="Q551" s="62" t="n">
        <v>85921.91</v>
      </c>
      <c r="R551" s="57" t="n">
        <v>86027.32</v>
      </c>
      <c r="S551" s="72" t="n">
        <v>17205.37</v>
      </c>
      <c r="T551" s="72" t="n">
        <f aca="false">R551-S551</f>
        <v>68821.95</v>
      </c>
      <c r="U551" s="62" t="n">
        <v>80893.74</v>
      </c>
      <c r="V551" s="62" t="n">
        <v>16178.65</v>
      </c>
      <c r="W551" s="62" t="n">
        <v>64715.09</v>
      </c>
      <c r="X551" s="62" t="n">
        <v>55122.03</v>
      </c>
      <c r="Y551" s="62" t="n">
        <v>11024.27</v>
      </c>
      <c r="Z551" s="62" t="n">
        <v>44097.76</v>
      </c>
      <c r="AA551" s="73" t="n">
        <v>3238.65</v>
      </c>
      <c r="AB551" s="73" t="n">
        <v>431.71</v>
      </c>
      <c r="AC551" s="73" t="n">
        <v>2806.94</v>
      </c>
      <c r="AD551" s="74" t="n">
        <v>310.04</v>
      </c>
      <c r="AE551" s="74" t="n">
        <v>368.1</v>
      </c>
      <c r="AF551" s="74" t="n">
        <v>3485.08</v>
      </c>
      <c r="AG551" s="62" t="n">
        <v>39817.25</v>
      </c>
      <c r="AH551" s="62" t="n">
        <v>7963.34</v>
      </c>
      <c r="AI551" s="62" t="n">
        <v>31853.91</v>
      </c>
      <c r="AJ551" s="75" t="n">
        <v>0</v>
      </c>
      <c r="AK551" s="75" t="n">
        <v>0</v>
      </c>
      <c r="AL551" s="75" t="n">
        <f aca="false">+AJ551-AK551</f>
        <v>0</v>
      </c>
      <c r="AM551" s="62" t="n">
        <v>41289.63</v>
      </c>
      <c r="AN551" s="62" t="n">
        <v>8257.82</v>
      </c>
      <c r="AO551" s="62" t="n">
        <v>33031.81</v>
      </c>
      <c r="AP551" s="64" t="n">
        <v>0</v>
      </c>
      <c r="AQ551" s="64" t="n">
        <v>0</v>
      </c>
      <c r="AR551" s="64" t="n">
        <v>0</v>
      </c>
      <c r="AS551" s="64" t="n">
        <v>43411.86</v>
      </c>
      <c r="AT551" s="62" t="n">
        <v>8682.27</v>
      </c>
      <c r="AU551" s="62" t="n">
        <v>34729.59</v>
      </c>
      <c r="AV551" s="62" t="n">
        <v>0</v>
      </c>
      <c r="AW551" s="62" t="n">
        <v>0</v>
      </c>
      <c r="AX551" s="62" t="n">
        <v>0</v>
      </c>
      <c r="AY551" s="62" t="n">
        <v>48162.67</v>
      </c>
      <c r="AZ551" s="62" t="n">
        <v>9632.45</v>
      </c>
      <c r="BA551" s="62" t="n">
        <v>38530.22</v>
      </c>
      <c r="BB551" s="62" t="n">
        <v>0</v>
      </c>
      <c r="BC551" s="62" t="n">
        <v>0</v>
      </c>
      <c r="BD551" s="64" t="n">
        <v>0</v>
      </c>
      <c r="BE551" s="65" t="n">
        <f aca="false">+C551+F551+I551+L551+O551+R551+U551+X551+AG551+AM551+AS551+AY551</f>
        <v>2818991.53</v>
      </c>
      <c r="BF551" s="65" t="n">
        <f aca="false">+D551+G551+J551+M551+P551+S551+V551+Y551+AH551+AN551+AT551+AZ551</f>
        <v>563358.73</v>
      </c>
      <c r="BG551" s="65" t="n">
        <f aca="false">+BE551-BF551</f>
        <v>2255632.8</v>
      </c>
      <c r="BH551" s="73" t="n">
        <v>3238.65</v>
      </c>
      <c r="BI551" s="73" t="n">
        <v>431.71</v>
      </c>
      <c r="BJ551" s="73" t="n">
        <v>2806.94</v>
      </c>
      <c r="BK551" s="74" t="n">
        <v>310.04</v>
      </c>
      <c r="BL551" s="74" t="n">
        <v>368.1</v>
      </c>
      <c r="BM551" s="74" t="n">
        <v>3485.08</v>
      </c>
      <c r="BN551" s="66" t="n">
        <f aca="false">+AJ551+AP551+AV551+BB551</f>
        <v>0</v>
      </c>
      <c r="BO551" s="66" t="n">
        <f aca="false">+AK551+AQ551+AW551+BC551</f>
        <v>0</v>
      </c>
      <c r="BP551" s="67" t="n">
        <f aca="false">+BN551-BO551</f>
        <v>0</v>
      </c>
    </row>
    <row r="552" customFormat="false" ht="12.75" hidden="false" customHeight="false" outlineLevel="0" collapsed="false">
      <c r="A552" s="48" t="n">
        <v>460</v>
      </c>
      <c r="B552" s="49" t="s">
        <v>583</v>
      </c>
      <c r="C552" s="50" t="n">
        <v>604699.57</v>
      </c>
      <c r="D552" s="50" t="n">
        <v>120745.01</v>
      </c>
      <c r="E552" s="3" t="n">
        <f aca="false">C552-D552</f>
        <v>483954.56</v>
      </c>
      <c r="F552" s="50" t="n">
        <v>243606.24</v>
      </c>
      <c r="G552" s="50" t="n">
        <v>48721.15</v>
      </c>
      <c r="H552" s="68" t="n">
        <v>194885.09</v>
      </c>
      <c r="I552" s="69" t="n">
        <v>261286.86</v>
      </c>
      <c r="J552" s="62" t="n">
        <v>52257.26</v>
      </c>
      <c r="K552" s="70" t="n">
        <f aca="false">I552-J552</f>
        <v>209029.6</v>
      </c>
      <c r="L552" s="62" t="n">
        <v>105034.18</v>
      </c>
      <c r="M552" s="71" t="n">
        <v>21006.72</v>
      </c>
      <c r="N552" s="62" t="n">
        <f aca="false">L552-M552</f>
        <v>84027.46</v>
      </c>
      <c r="O552" s="62" t="n">
        <v>61997.98</v>
      </c>
      <c r="P552" s="62" t="n">
        <v>12399.5</v>
      </c>
      <c r="Q552" s="62" t="n">
        <v>49598.48</v>
      </c>
      <c r="R552" s="57" t="n">
        <v>45848.22</v>
      </c>
      <c r="S552" s="72" t="n">
        <v>9169.58</v>
      </c>
      <c r="T552" s="72" t="n">
        <f aca="false">R552-S552</f>
        <v>36678.64</v>
      </c>
      <c r="U552" s="62" t="n">
        <v>41222.09</v>
      </c>
      <c r="V552" s="62" t="n">
        <v>8244.31</v>
      </c>
      <c r="W552" s="62" t="n">
        <v>32977.78</v>
      </c>
      <c r="X552" s="62" t="n">
        <v>35397.3</v>
      </c>
      <c r="Y552" s="62" t="n">
        <v>7079.37</v>
      </c>
      <c r="Z552" s="62" t="n">
        <v>28317.93</v>
      </c>
      <c r="AA552" s="73" t="n">
        <v>1583.58</v>
      </c>
      <c r="AB552" s="73" t="n">
        <v>211.09</v>
      </c>
      <c r="AC552" s="73" t="n">
        <v>1372.49</v>
      </c>
      <c r="AD552" s="74" t="n">
        <v>130.32</v>
      </c>
      <c r="AE552" s="74" t="n">
        <v>155.79</v>
      </c>
      <c r="AF552" s="74" t="n">
        <v>1658.6</v>
      </c>
      <c r="AG552" s="62" t="n">
        <v>22548.83</v>
      </c>
      <c r="AH552" s="62" t="n">
        <v>4509.68</v>
      </c>
      <c r="AI552" s="62" t="n">
        <v>18039.15</v>
      </c>
      <c r="AJ552" s="75" t="n">
        <v>0</v>
      </c>
      <c r="AK552" s="75" t="n">
        <v>0</v>
      </c>
      <c r="AL552" s="75" t="n">
        <f aca="false">+AJ552-AK552</f>
        <v>0</v>
      </c>
      <c r="AM552" s="62" t="n">
        <v>24294.69</v>
      </c>
      <c r="AN552" s="62" t="n">
        <v>4858.84</v>
      </c>
      <c r="AO552" s="62" t="n">
        <v>19435.85</v>
      </c>
      <c r="AP552" s="64" t="n">
        <v>0</v>
      </c>
      <c r="AQ552" s="64" t="n">
        <v>0</v>
      </c>
      <c r="AR552" s="64" t="n">
        <v>0</v>
      </c>
      <c r="AS552" s="64" t="n">
        <v>23015.23</v>
      </c>
      <c r="AT552" s="62" t="n">
        <v>4602.95</v>
      </c>
      <c r="AU552" s="62" t="n">
        <v>18412.28</v>
      </c>
      <c r="AV552" s="62" t="n">
        <v>0</v>
      </c>
      <c r="AW552" s="62" t="n">
        <v>0</v>
      </c>
      <c r="AX552" s="62" t="n">
        <v>0</v>
      </c>
      <c r="AY552" s="62" t="n">
        <v>35018.41</v>
      </c>
      <c r="AZ552" s="62" t="n">
        <v>7003.58</v>
      </c>
      <c r="BA552" s="62" t="n">
        <v>28014.83</v>
      </c>
      <c r="BB552" s="62" t="n">
        <v>0</v>
      </c>
      <c r="BC552" s="62" t="n">
        <v>0</v>
      </c>
      <c r="BD552" s="64" t="n">
        <v>0</v>
      </c>
      <c r="BE552" s="65" t="n">
        <f aca="false">+C552+F552+I552+L552+O552+R552+U552+X552+AG552+AM552+AS552+AY552</f>
        <v>1503969.6</v>
      </c>
      <c r="BF552" s="65" t="n">
        <f aca="false">+D552+G552+J552+M552+P552+S552+V552+Y552+AH552+AN552+AT552+AZ552</f>
        <v>300597.95</v>
      </c>
      <c r="BG552" s="65" t="n">
        <f aca="false">+BE552-BF552</f>
        <v>1203371.65</v>
      </c>
      <c r="BH552" s="73" t="n">
        <v>1583.58</v>
      </c>
      <c r="BI552" s="73" t="n">
        <v>211.09</v>
      </c>
      <c r="BJ552" s="73" t="n">
        <v>1372.49</v>
      </c>
      <c r="BK552" s="74" t="n">
        <v>130.32</v>
      </c>
      <c r="BL552" s="74" t="n">
        <v>155.79</v>
      </c>
      <c r="BM552" s="74" t="n">
        <v>1658.6</v>
      </c>
      <c r="BN552" s="66" t="n">
        <f aca="false">+AJ552+AP552+AV552+BB552</f>
        <v>0</v>
      </c>
      <c r="BO552" s="66" t="n">
        <f aca="false">+AK552+AQ552+AW552+BC552</f>
        <v>0</v>
      </c>
      <c r="BP552" s="67" t="n">
        <f aca="false">+BN552-BO552</f>
        <v>0</v>
      </c>
    </row>
    <row r="553" customFormat="false" ht="12.75" hidden="false" customHeight="false" outlineLevel="0" collapsed="false">
      <c r="A553" s="48" t="n">
        <v>461</v>
      </c>
      <c r="B553" s="49" t="s">
        <v>584</v>
      </c>
      <c r="C553" s="50" t="n">
        <v>1218934.21</v>
      </c>
      <c r="D553" s="50" t="n">
        <v>243591.12</v>
      </c>
      <c r="E553" s="3" t="n">
        <f aca="false">C553-D553</f>
        <v>975343.09</v>
      </c>
      <c r="F553" s="50" t="n">
        <v>620680.02</v>
      </c>
      <c r="G553" s="50" t="n">
        <v>124135.92</v>
      </c>
      <c r="H553" s="68" t="n">
        <v>496544.1</v>
      </c>
      <c r="I553" s="69" t="n">
        <v>621302.28</v>
      </c>
      <c r="J553" s="62" t="n">
        <v>124260.34</v>
      </c>
      <c r="K553" s="70" t="n">
        <f aca="false">I553-J553</f>
        <v>497041.94</v>
      </c>
      <c r="L553" s="62" t="n">
        <v>297854.19</v>
      </c>
      <c r="M553" s="71" t="n">
        <v>59570.76</v>
      </c>
      <c r="N553" s="62" t="n">
        <f aca="false">L553-M553</f>
        <v>238283.43</v>
      </c>
      <c r="O553" s="62" t="n">
        <v>153148.19</v>
      </c>
      <c r="P553" s="62" t="n">
        <v>30629.54</v>
      </c>
      <c r="Q553" s="62" t="n">
        <v>122518.65</v>
      </c>
      <c r="R553" s="57" t="n">
        <v>132130.74</v>
      </c>
      <c r="S553" s="72" t="n">
        <v>26426.04</v>
      </c>
      <c r="T553" s="72" t="n">
        <f aca="false">R553-S553</f>
        <v>105704.7</v>
      </c>
      <c r="U553" s="62" t="n">
        <v>93123.46</v>
      </c>
      <c r="V553" s="62" t="n">
        <v>18624.57</v>
      </c>
      <c r="W553" s="62" t="n">
        <v>74498.89</v>
      </c>
      <c r="X553" s="62" t="n">
        <v>73719.57</v>
      </c>
      <c r="Y553" s="62" t="n">
        <v>14743.79</v>
      </c>
      <c r="Z553" s="62" t="n">
        <v>58975.78</v>
      </c>
      <c r="AA553" s="73" t="n">
        <v>16073.96</v>
      </c>
      <c r="AB553" s="73" t="n">
        <v>2142.66</v>
      </c>
      <c r="AC553" s="73" t="n">
        <v>13931.3</v>
      </c>
      <c r="AD553" s="74" t="n">
        <v>1319.78</v>
      </c>
      <c r="AE553" s="74" t="n">
        <v>1573.18</v>
      </c>
      <c r="AF553" s="74" t="n">
        <v>16824.26</v>
      </c>
      <c r="AG553" s="62" t="n">
        <v>62499.87</v>
      </c>
      <c r="AH553" s="62" t="n">
        <v>12499.89</v>
      </c>
      <c r="AI553" s="62" t="n">
        <v>49999.98</v>
      </c>
      <c r="AJ553" s="75" t="n">
        <v>0</v>
      </c>
      <c r="AK553" s="75" t="n">
        <v>0</v>
      </c>
      <c r="AL553" s="75" t="n">
        <f aca="false">+AJ553-AK553</f>
        <v>0</v>
      </c>
      <c r="AM553" s="62" t="n">
        <v>51367.13</v>
      </c>
      <c r="AN553" s="62" t="n">
        <v>10273.34</v>
      </c>
      <c r="AO553" s="62" t="n">
        <v>41093.79</v>
      </c>
      <c r="AP553" s="64" t="n">
        <v>0</v>
      </c>
      <c r="AQ553" s="64" t="n">
        <v>0</v>
      </c>
      <c r="AR553" s="64" t="n">
        <v>0</v>
      </c>
      <c r="AS553" s="64" t="n">
        <v>70452.06</v>
      </c>
      <c r="AT553" s="62" t="n">
        <v>14090.33</v>
      </c>
      <c r="AU553" s="62" t="n">
        <v>56361.73</v>
      </c>
      <c r="AV553" s="62" t="n">
        <v>0</v>
      </c>
      <c r="AW553" s="62" t="n">
        <v>0</v>
      </c>
      <c r="AX553" s="62" t="n">
        <v>0</v>
      </c>
      <c r="AY553" s="62" t="n">
        <v>66601.21</v>
      </c>
      <c r="AZ553" s="62" t="n">
        <v>13320.15</v>
      </c>
      <c r="BA553" s="62" t="n">
        <v>53281.06</v>
      </c>
      <c r="BB553" s="62" t="n">
        <v>0</v>
      </c>
      <c r="BC553" s="62" t="n">
        <v>0</v>
      </c>
      <c r="BD553" s="64" t="n">
        <v>0</v>
      </c>
      <c r="BE553" s="65" t="n">
        <f aca="false">+C553+F553+I553+L553+O553+R553+U553+X553+AG553+AM553+AS553+AY553</f>
        <v>3461812.93</v>
      </c>
      <c r="BF553" s="65" t="n">
        <f aca="false">+D553+G553+J553+M553+P553+S553+V553+Y553+AH553+AN553+AT553+AZ553</f>
        <v>692165.79</v>
      </c>
      <c r="BG553" s="65" t="n">
        <f aca="false">+BE553-BF553</f>
        <v>2769647.14</v>
      </c>
      <c r="BH553" s="73" t="n">
        <v>16073.96</v>
      </c>
      <c r="BI553" s="73" t="n">
        <v>2142.66</v>
      </c>
      <c r="BJ553" s="73" t="n">
        <v>13931.3</v>
      </c>
      <c r="BK553" s="74" t="n">
        <v>1319.78</v>
      </c>
      <c r="BL553" s="74" t="n">
        <v>1573.18</v>
      </c>
      <c r="BM553" s="74" t="n">
        <v>16824.26</v>
      </c>
      <c r="BN553" s="66" t="n">
        <f aca="false">+AJ553+AP553+AV553+BB553</f>
        <v>0</v>
      </c>
      <c r="BO553" s="66" t="n">
        <f aca="false">+AK553+AQ553+AW553+BC553</f>
        <v>0</v>
      </c>
      <c r="BP553" s="67" t="n">
        <f aca="false">+BN553-BO553</f>
        <v>0</v>
      </c>
    </row>
    <row r="554" customFormat="false" ht="12.75" hidden="false" customHeight="false" outlineLevel="0" collapsed="false">
      <c r="A554" s="48" t="n">
        <v>462</v>
      </c>
      <c r="B554" s="49" t="s">
        <v>585</v>
      </c>
      <c r="C554" s="50" t="n">
        <v>12354.49</v>
      </c>
      <c r="D554" s="50" t="n">
        <v>2469.09</v>
      </c>
      <c r="E554" s="3" t="n">
        <f aca="false">C554-D554</f>
        <v>9885.4</v>
      </c>
      <c r="F554" s="50" t="n">
        <v>7308.33</v>
      </c>
      <c r="G554" s="50" t="n">
        <v>1461.59</v>
      </c>
      <c r="H554" s="68" t="n">
        <v>5846.74</v>
      </c>
      <c r="I554" s="69" t="n">
        <v>10332.64</v>
      </c>
      <c r="J554" s="62" t="n">
        <v>2066.42</v>
      </c>
      <c r="K554" s="70" t="n">
        <f aca="false">I554-J554</f>
        <v>8266.22</v>
      </c>
      <c r="L554" s="62" t="n">
        <v>3945.61</v>
      </c>
      <c r="M554" s="71" t="n">
        <v>789.05</v>
      </c>
      <c r="N554" s="62" t="n">
        <f aca="false">L554-M554</f>
        <v>3156.56</v>
      </c>
      <c r="O554" s="62" t="n">
        <v>3482.55</v>
      </c>
      <c r="P554" s="62" t="n">
        <v>696.46</v>
      </c>
      <c r="Q554" s="62" t="n">
        <v>2786.09</v>
      </c>
      <c r="R554" s="57" t="n">
        <v>2947.75</v>
      </c>
      <c r="S554" s="72" t="n">
        <v>589.49</v>
      </c>
      <c r="T554" s="72" t="n">
        <f aca="false">R554-S554</f>
        <v>2358.26</v>
      </c>
      <c r="U554" s="62" t="n">
        <v>3135.19</v>
      </c>
      <c r="V554" s="62" t="n">
        <v>626.99</v>
      </c>
      <c r="W554" s="62" t="n">
        <v>2508.2</v>
      </c>
      <c r="X554" s="62" t="n">
        <v>857.64</v>
      </c>
      <c r="Y554" s="62" t="n">
        <v>171.5</v>
      </c>
      <c r="Z554" s="62" t="n">
        <v>686.14</v>
      </c>
      <c r="AA554" s="73" t="n">
        <v>0</v>
      </c>
      <c r="AB554" s="73" t="n">
        <v>0</v>
      </c>
      <c r="AC554" s="73" t="n">
        <v>0</v>
      </c>
      <c r="AD554" s="74" t="n">
        <v>0</v>
      </c>
      <c r="AE554" s="74" t="n">
        <v>0</v>
      </c>
      <c r="AF554" s="74" t="n">
        <v>0</v>
      </c>
      <c r="AG554" s="62" t="n">
        <v>2361.17</v>
      </c>
      <c r="AH554" s="62" t="n">
        <v>472.19</v>
      </c>
      <c r="AI554" s="62" t="n">
        <v>1888.98</v>
      </c>
      <c r="AJ554" s="75" t="n">
        <v>-2394.78481596862</v>
      </c>
      <c r="AK554" s="75" t="n">
        <v>-319.224815968617</v>
      </c>
      <c r="AL554" s="75" t="n">
        <f aca="false">+AJ554-AK554</f>
        <v>-2075.56</v>
      </c>
      <c r="AM554" s="62" t="n">
        <v>1958.78</v>
      </c>
      <c r="AN554" s="62" t="n">
        <v>391.71</v>
      </c>
      <c r="AO554" s="62" t="n">
        <v>1567.07</v>
      </c>
      <c r="AP554" s="64" t="n">
        <v>0</v>
      </c>
      <c r="AQ554" s="64" t="n">
        <v>0</v>
      </c>
      <c r="AR554" s="64" t="n">
        <v>0</v>
      </c>
      <c r="AS554" s="64" t="n">
        <v>3965.34</v>
      </c>
      <c r="AT554" s="62" t="n">
        <v>793.01</v>
      </c>
      <c r="AU554" s="62" t="n">
        <v>3172.33</v>
      </c>
      <c r="AV554" s="62" t="n">
        <v>0</v>
      </c>
      <c r="AW554" s="62" t="n">
        <v>0</v>
      </c>
      <c r="AX554" s="62" t="n">
        <v>0</v>
      </c>
      <c r="AY554" s="62" t="n">
        <v>1871.91</v>
      </c>
      <c r="AZ554" s="62" t="n">
        <v>374.31</v>
      </c>
      <c r="BA554" s="62" t="n">
        <v>1497.6</v>
      </c>
      <c r="BB554" s="62" t="n">
        <v>0</v>
      </c>
      <c r="BC554" s="62" t="n">
        <v>0</v>
      </c>
      <c r="BD554" s="64" t="n">
        <v>0</v>
      </c>
      <c r="BE554" s="65" t="n">
        <f aca="false">+C554+F554+I554+L554+O554+R554+U554+X554+AG554+AM554+AS554+AY554</f>
        <v>54521.4</v>
      </c>
      <c r="BF554" s="65" t="n">
        <f aca="false">+D554+G554+J554+M554+P554+S554+V554+Y554+AH554+AN554+AT554+AZ554</f>
        <v>10901.81</v>
      </c>
      <c r="BG554" s="65" t="n">
        <f aca="false">+BE554-BF554</f>
        <v>43619.59</v>
      </c>
      <c r="BH554" s="73" t="n">
        <v>0</v>
      </c>
      <c r="BI554" s="73" t="n">
        <v>0</v>
      </c>
      <c r="BJ554" s="73" t="n">
        <v>0</v>
      </c>
      <c r="BK554" s="74" t="n">
        <v>0</v>
      </c>
      <c r="BL554" s="74" t="n">
        <v>0</v>
      </c>
      <c r="BM554" s="74" t="n">
        <v>0</v>
      </c>
      <c r="BN554" s="66" t="n">
        <f aca="false">+AJ554+AP554+AV554+BB554</f>
        <v>-2394.78481596862</v>
      </c>
      <c r="BO554" s="66" t="n">
        <f aca="false">+AK554+AQ554+AW554+BC554</f>
        <v>-319.224815968617</v>
      </c>
      <c r="BP554" s="67" t="n">
        <f aca="false">+BN554-BO554</f>
        <v>-2075.56</v>
      </c>
    </row>
    <row r="555" customFormat="false" ht="12.75" hidden="false" customHeight="false" outlineLevel="0" collapsed="false">
      <c r="A555" s="48" t="n">
        <v>823</v>
      </c>
      <c r="B555" s="49" t="s">
        <v>586</v>
      </c>
      <c r="C555" s="50" t="n">
        <v>4583.95</v>
      </c>
      <c r="D555" s="50" t="n">
        <v>916.71</v>
      </c>
      <c r="E555" s="3" t="n">
        <f aca="false">C555-D555</f>
        <v>3667.24</v>
      </c>
      <c r="F555" s="50" t="n">
        <v>2127.4</v>
      </c>
      <c r="G555" s="50" t="n">
        <v>425.4</v>
      </c>
      <c r="H555" s="68" t="n">
        <v>1702</v>
      </c>
      <c r="I555" s="69" t="n">
        <v>4194.51</v>
      </c>
      <c r="J555" s="62" t="n">
        <v>838.85</v>
      </c>
      <c r="K555" s="70" t="n">
        <f aca="false">I555-J555</f>
        <v>3355.66</v>
      </c>
      <c r="L555" s="62" t="n">
        <v>2716.74</v>
      </c>
      <c r="M555" s="71" t="n">
        <v>543.29</v>
      </c>
      <c r="N555" s="62" t="n">
        <f aca="false">L555-M555</f>
        <v>2173.45</v>
      </c>
      <c r="O555" s="62" t="n">
        <v>1265.48</v>
      </c>
      <c r="P555" s="62" t="n">
        <v>253.06</v>
      </c>
      <c r="Q555" s="62" t="n">
        <v>1012.42</v>
      </c>
      <c r="R555" s="57" t="n">
        <v>1402.07</v>
      </c>
      <c r="S555" s="72" t="n">
        <v>280.38</v>
      </c>
      <c r="T555" s="72" t="n">
        <f aca="false">R555-S555</f>
        <v>1121.69</v>
      </c>
      <c r="U555" s="62" t="n">
        <v>553.1</v>
      </c>
      <c r="V555" s="62" t="n">
        <v>110.6</v>
      </c>
      <c r="W555" s="62" t="n">
        <v>442.5</v>
      </c>
      <c r="X555" s="62" t="n">
        <v>345.68</v>
      </c>
      <c r="Y555" s="62" t="n">
        <v>69.12</v>
      </c>
      <c r="Z555" s="62" t="n">
        <v>276.56</v>
      </c>
      <c r="AA555" s="73" t="n">
        <v>19.05</v>
      </c>
      <c r="AB555" s="73" t="n">
        <v>2.54</v>
      </c>
      <c r="AC555" s="73" t="n">
        <v>16.51</v>
      </c>
      <c r="AD555" s="74" t="n">
        <v>2.32</v>
      </c>
      <c r="AE555" s="74" t="n">
        <v>2.76</v>
      </c>
      <c r="AF555" s="74" t="n">
        <v>21.59</v>
      </c>
      <c r="AG555" s="62" t="n">
        <v>1611.72</v>
      </c>
      <c r="AH555" s="62" t="n">
        <v>322.31</v>
      </c>
      <c r="AI555" s="62" t="n">
        <v>1289.41</v>
      </c>
      <c r="AJ555" s="75" t="n">
        <v>0</v>
      </c>
      <c r="AK555" s="75" t="n">
        <v>0</v>
      </c>
      <c r="AL555" s="75" t="n">
        <f aca="false">+AJ555-AK555</f>
        <v>0</v>
      </c>
      <c r="AM555" s="62" t="n">
        <v>1099.32</v>
      </c>
      <c r="AN555" s="62" t="n">
        <v>219.84</v>
      </c>
      <c r="AO555" s="62" t="n">
        <v>879.48</v>
      </c>
      <c r="AP555" s="64" t="n">
        <v>0</v>
      </c>
      <c r="AQ555" s="64" t="n">
        <v>0</v>
      </c>
      <c r="AR555" s="64" t="n">
        <v>0</v>
      </c>
      <c r="AS555" s="64" t="n">
        <v>581.37</v>
      </c>
      <c r="AT555" s="62" t="n">
        <v>116.25</v>
      </c>
      <c r="AU555" s="62" t="n">
        <v>465.12</v>
      </c>
      <c r="AV555" s="62" t="n">
        <v>0</v>
      </c>
      <c r="AW555" s="62" t="n">
        <v>0</v>
      </c>
      <c r="AX555" s="62" t="n">
        <v>0</v>
      </c>
      <c r="AY555" s="62" t="n">
        <v>1046.76</v>
      </c>
      <c r="AZ555" s="62" t="n">
        <v>209.33</v>
      </c>
      <c r="BA555" s="62" t="n">
        <v>837.43</v>
      </c>
      <c r="BB555" s="62" t="n">
        <v>0</v>
      </c>
      <c r="BC555" s="62" t="n">
        <v>0</v>
      </c>
      <c r="BD555" s="64" t="n">
        <v>0</v>
      </c>
      <c r="BE555" s="65" t="n">
        <f aca="false">+C555+F555+I555+L555+O555+R555+U555+X555+AG555+AM555+AS555+AY555</f>
        <v>21528.1</v>
      </c>
      <c r="BF555" s="65" t="n">
        <f aca="false">+D555+G555+J555+M555+P555+S555+V555+Y555+AH555+AN555+AT555+AZ555</f>
        <v>4305.14</v>
      </c>
      <c r="BG555" s="65" t="n">
        <f aca="false">+BE555-BF555</f>
        <v>17222.96</v>
      </c>
      <c r="BH555" s="73" t="n">
        <v>19.05</v>
      </c>
      <c r="BI555" s="73" t="n">
        <v>2.54</v>
      </c>
      <c r="BJ555" s="73" t="n">
        <v>16.51</v>
      </c>
      <c r="BK555" s="74" t="n">
        <v>2.32</v>
      </c>
      <c r="BL555" s="74" t="n">
        <v>2.76</v>
      </c>
      <c r="BM555" s="74" t="n">
        <v>21.59</v>
      </c>
      <c r="BN555" s="66" t="n">
        <f aca="false">+AJ555+AP555+AV555+BB555</f>
        <v>0</v>
      </c>
      <c r="BO555" s="66" t="n">
        <f aca="false">+AK555+AQ555+AW555+BC555</f>
        <v>0</v>
      </c>
      <c r="BP555" s="67" t="n">
        <f aca="false">+BN555-BO555</f>
        <v>0</v>
      </c>
    </row>
    <row r="556" customFormat="false" ht="12.75" hidden="false" customHeight="false" outlineLevel="0" collapsed="false">
      <c r="A556" s="48" t="n">
        <v>463</v>
      </c>
      <c r="B556" s="49" t="s">
        <v>587</v>
      </c>
      <c r="C556" s="50" t="n">
        <v>71462.04</v>
      </c>
      <c r="D556" s="50" t="n">
        <v>14292.35</v>
      </c>
      <c r="E556" s="3" t="n">
        <f aca="false">C556-D556</f>
        <v>57169.69</v>
      </c>
      <c r="F556" s="50" t="n">
        <v>35832.93</v>
      </c>
      <c r="G556" s="50" t="n">
        <v>7166.49</v>
      </c>
      <c r="H556" s="68" t="n">
        <v>28666.44</v>
      </c>
      <c r="I556" s="69" t="n">
        <v>49544.22</v>
      </c>
      <c r="J556" s="62" t="n">
        <v>9908.73</v>
      </c>
      <c r="K556" s="70" t="n">
        <f aca="false">I556-J556</f>
        <v>39635.49</v>
      </c>
      <c r="L556" s="62" t="n">
        <v>30705.42</v>
      </c>
      <c r="M556" s="71" t="n">
        <v>6140.99</v>
      </c>
      <c r="N556" s="62" t="n">
        <f aca="false">L556-M556</f>
        <v>24564.43</v>
      </c>
      <c r="O556" s="62" t="n">
        <v>14878.21</v>
      </c>
      <c r="P556" s="62" t="n">
        <v>2975.56</v>
      </c>
      <c r="Q556" s="62" t="n">
        <v>11902.65</v>
      </c>
      <c r="R556" s="57" t="n">
        <v>11377.92</v>
      </c>
      <c r="S556" s="72" t="n">
        <v>2275.48</v>
      </c>
      <c r="T556" s="72" t="n">
        <f aca="false">R556-S556</f>
        <v>9102.44</v>
      </c>
      <c r="U556" s="62" t="n">
        <v>11450.68</v>
      </c>
      <c r="V556" s="62" t="n">
        <v>2290.05</v>
      </c>
      <c r="W556" s="62" t="n">
        <v>9160.63</v>
      </c>
      <c r="X556" s="62" t="n">
        <v>8384.73</v>
      </c>
      <c r="Y556" s="62" t="n">
        <v>1676.87</v>
      </c>
      <c r="Z556" s="62" t="n">
        <v>6707.86</v>
      </c>
      <c r="AA556" s="73" t="n">
        <v>0</v>
      </c>
      <c r="AB556" s="73" t="n">
        <v>0</v>
      </c>
      <c r="AC556" s="73" t="n">
        <v>0</v>
      </c>
      <c r="AD556" s="74" t="n">
        <v>0</v>
      </c>
      <c r="AE556" s="74" t="n">
        <v>0</v>
      </c>
      <c r="AF556" s="74" t="n">
        <v>0</v>
      </c>
      <c r="AG556" s="62" t="n">
        <v>5896.89</v>
      </c>
      <c r="AH556" s="62" t="n">
        <v>1179.3</v>
      </c>
      <c r="AI556" s="62" t="n">
        <v>4717.59</v>
      </c>
      <c r="AJ556" s="75" t="n">
        <v>-36.4947502019153</v>
      </c>
      <c r="AK556" s="75" t="n">
        <v>-4.86475020191531</v>
      </c>
      <c r="AL556" s="75" t="n">
        <f aca="false">+AJ556-AK556</f>
        <v>-31.63</v>
      </c>
      <c r="AM556" s="62" t="n">
        <v>7918.86</v>
      </c>
      <c r="AN556" s="62" t="n">
        <v>1583.68</v>
      </c>
      <c r="AO556" s="62" t="n">
        <v>6335.18</v>
      </c>
      <c r="AP556" s="64" t="n">
        <v>0</v>
      </c>
      <c r="AQ556" s="64" t="n">
        <v>0</v>
      </c>
      <c r="AR556" s="64" t="n">
        <v>0</v>
      </c>
      <c r="AS556" s="64" t="n">
        <v>16785.65</v>
      </c>
      <c r="AT556" s="62" t="n">
        <v>3357.06</v>
      </c>
      <c r="AU556" s="62" t="n">
        <v>13428.59</v>
      </c>
      <c r="AV556" s="62" t="n">
        <v>0</v>
      </c>
      <c r="AW556" s="62" t="n">
        <v>0</v>
      </c>
      <c r="AX556" s="62" t="n">
        <v>0</v>
      </c>
      <c r="AY556" s="62" t="n">
        <v>6277.49</v>
      </c>
      <c r="AZ556" s="62" t="n">
        <v>1255.43</v>
      </c>
      <c r="BA556" s="62" t="n">
        <v>5022.06</v>
      </c>
      <c r="BB556" s="62" t="n">
        <v>0</v>
      </c>
      <c r="BC556" s="62" t="n">
        <v>0</v>
      </c>
      <c r="BD556" s="64" t="n">
        <v>0</v>
      </c>
      <c r="BE556" s="65" t="n">
        <f aca="false">+C556+F556+I556+L556+O556+R556+U556+X556+AG556+AM556+AS556+AY556</f>
        <v>270515.04</v>
      </c>
      <c r="BF556" s="65" t="n">
        <f aca="false">+D556+G556+J556+M556+P556+S556+V556+Y556+AH556+AN556+AT556+AZ556</f>
        <v>54101.99</v>
      </c>
      <c r="BG556" s="65" t="n">
        <f aca="false">+BE556-BF556</f>
        <v>216413.05</v>
      </c>
      <c r="BH556" s="73" t="n">
        <v>0</v>
      </c>
      <c r="BI556" s="73" t="n">
        <v>0</v>
      </c>
      <c r="BJ556" s="73" t="n">
        <v>0</v>
      </c>
      <c r="BK556" s="74" t="n">
        <v>0</v>
      </c>
      <c r="BL556" s="74" t="n">
        <v>0</v>
      </c>
      <c r="BM556" s="74" t="n">
        <v>0</v>
      </c>
      <c r="BN556" s="66" t="n">
        <f aca="false">+AJ556+AP556+AV556+BB556</f>
        <v>-36.4947502019153</v>
      </c>
      <c r="BO556" s="66" t="n">
        <f aca="false">+AK556+AQ556+AW556+BC556</f>
        <v>-4.86475020191531</v>
      </c>
      <c r="BP556" s="67" t="n">
        <f aca="false">+BN556-BO556</f>
        <v>-31.63</v>
      </c>
    </row>
    <row r="557" customFormat="false" ht="12.75" hidden="false" customHeight="false" outlineLevel="0" collapsed="false">
      <c r="A557" s="48" t="n">
        <v>824</v>
      </c>
      <c r="B557" s="49" t="s">
        <v>588</v>
      </c>
      <c r="C557" s="50" t="n">
        <v>9917.59</v>
      </c>
      <c r="D557" s="50" t="n">
        <v>1972.92</v>
      </c>
      <c r="E557" s="3" t="n">
        <f aca="false">C557-D557</f>
        <v>7944.67</v>
      </c>
      <c r="F557" s="50" t="n">
        <v>3187.74</v>
      </c>
      <c r="G557" s="50" t="n">
        <v>637.48</v>
      </c>
      <c r="H557" s="68" t="n">
        <v>2550.26</v>
      </c>
      <c r="I557" s="69" t="n">
        <v>3500.06</v>
      </c>
      <c r="J557" s="62" t="n">
        <v>699.93</v>
      </c>
      <c r="K557" s="70" t="n">
        <f aca="false">I557-J557</f>
        <v>2800.13</v>
      </c>
      <c r="L557" s="62" t="n">
        <v>1144.56</v>
      </c>
      <c r="M557" s="71" t="n">
        <v>228.87</v>
      </c>
      <c r="N557" s="62" t="n">
        <f aca="false">L557-M557</f>
        <v>915.69</v>
      </c>
      <c r="O557" s="62" t="n">
        <v>973.81</v>
      </c>
      <c r="P557" s="62" t="n">
        <v>194.72</v>
      </c>
      <c r="Q557" s="62" t="n">
        <v>779.09</v>
      </c>
      <c r="R557" s="57" t="n">
        <v>960.39</v>
      </c>
      <c r="S557" s="72" t="n">
        <v>192.02</v>
      </c>
      <c r="T557" s="72" t="n">
        <f aca="false">R557-S557</f>
        <v>768.37</v>
      </c>
      <c r="U557" s="62" t="n">
        <v>1004.44</v>
      </c>
      <c r="V557" s="62" t="n">
        <v>200.86</v>
      </c>
      <c r="W557" s="62" t="n">
        <v>803.58</v>
      </c>
      <c r="X557" s="62" t="n">
        <v>270.97</v>
      </c>
      <c r="Y557" s="62" t="n">
        <v>54.17</v>
      </c>
      <c r="Z557" s="62" t="n">
        <v>216.8</v>
      </c>
      <c r="AA557" s="73" t="n">
        <v>0</v>
      </c>
      <c r="AB557" s="73" t="n">
        <v>0</v>
      </c>
      <c r="AC557" s="73" t="n">
        <v>0</v>
      </c>
      <c r="AD557" s="74" t="n">
        <v>0</v>
      </c>
      <c r="AE557" s="74" t="n">
        <v>0</v>
      </c>
      <c r="AF557" s="74" t="n">
        <v>0</v>
      </c>
      <c r="AG557" s="62" t="n">
        <v>471.58</v>
      </c>
      <c r="AH557" s="62" t="n">
        <v>94.29</v>
      </c>
      <c r="AI557" s="62" t="n">
        <v>377.29</v>
      </c>
      <c r="AJ557" s="75" t="n">
        <v>-14.018691588785</v>
      </c>
      <c r="AK557" s="75" t="n">
        <v>-1.86869158878505</v>
      </c>
      <c r="AL557" s="75" t="n">
        <f aca="false">+AJ557-AK557</f>
        <v>-12.15</v>
      </c>
      <c r="AM557" s="62" t="n">
        <v>1310.1</v>
      </c>
      <c r="AN557" s="62" t="n">
        <v>261.99</v>
      </c>
      <c r="AO557" s="62" t="n">
        <v>1048.11</v>
      </c>
      <c r="AP557" s="64" t="n">
        <v>0</v>
      </c>
      <c r="AQ557" s="64" t="n">
        <v>0</v>
      </c>
      <c r="AR557" s="64" t="n">
        <v>0</v>
      </c>
      <c r="AS557" s="64" t="n">
        <v>848.17</v>
      </c>
      <c r="AT557" s="62" t="n">
        <v>169.6</v>
      </c>
      <c r="AU557" s="62" t="n">
        <v>678.57</v>
      </c>
      <c r="AV557" s="62" t="n">
        <v>0</v>
      </c>
      <c r="AW557" s="62" t="n">
        <v>0</v>
      </c>
      <c r="AX557" s="62" t="n">
        <v>0</v>
      </c>
      <c r="AY557" s="62" t="n">
        <v>452.31</v>
      </c>
      <c r="AZ557" s="62" t="n">
        <v>90.42</v>
      </c>
      <c r="BA557" s="62" t="n">
        <v>361.89</v>
      </c>
      <c r="BB557" s="62" t="n">
        <v>0</v>
      </c>
      <c r="BC557" s="62" t="n">
        <v>0</v>
      </c>
      <c r="BD557" s="64" t="n">
        <v>0</v>
      </c>
      <c r="BE557" s="65" t="n">
        <f aca="false">+C557+F557+I557+L557+O557+R557+U557+X557+AG557+AM557+AS557+AY557</f>
        <v>24041.72</v>
      </c>
      <c r="BF557" s="65" t="n">
        <f aca="false">+D557+G557+J557+M557+P557+S557+V557+Y557+AH557+AN557+AT557+AZ557</f>
        <v>4797.27</v>
      </c>
      <c r="BG557" s="65" t="n">
        <f aca="false">+BE557-BF557</f>
        <v>19244.45</v>
      </c>
      <c r="BH557" s="73" t="n">
        <v>0</v>
      </c>
      <c r="BI557" s="73" t="n">
        <v>0</v>
      </c>
      <c r="BJ557" s="73" t="n">
        <v>0</v>
      </c>
      <c r="BK557" s="74" t="n">
        <v>0</v>
      </c>
      <c r="BL557" s="74" t="n">
        <v>0</v>
      </c>
      <c r="BM557" s="74" t="n">
        <v>0</v>
      </c>
      <c r="BN557" s="66" t="n">
        <f aca="false">+AJ557+AP557+AV557+BB557</f>
        <v>-14.018691588785</v>
      </c>
      <c r="BO557" s="66" t="n">
        <f aca="false">+AK557+AQ557+AW557+BC557</f>
        <v>-1.86869158878505</v>
      </c>
      <c r="BP557" s="67" t="n">
        <f aca="false">+BN557-BO557</f>
        <v>-12.15</v>
      </c>
    </row>
    <row r="558" customFormat="false" ht="12.75" hidden="false" customHeight="false" outlineLevel="0" collapsed="false">
      <c r="A558" s="48" t="n">
        <v>464</v>
      </c>
      <c r="B558" s="49" t="s">
        <v>589</v>
      </c>
      <c r="C558" s="50" t="n">
        <v>68255.01</v>
      </c>
      <c r="D558" s="50" t="n">
        <v>13644.62</v>
      </c>
      <c r="E558" s="3" t="n">
        <f aca="false">C558-D558</f>
        <v>54610.39</v>
      </c>
      <c r="F558" s="50" t="n">
        <v>22554.75</v>
      </c>
      <c r="G558" s="50" t="n">
        <v>4510.86</v>
      </c>
      <c r="H558" s="68" t="n">
        <v>18043.89</v>
      </c>
      <c r="I558" s="69" t="n">
        <v>28688.32</v>
      </c>
      <c r="J558" s="62" t="n">
        <v>5737.56</v>
      </c>
      <c r="K558" s="70" t="n">
        <f aca="false">I558-J558</f>
        <v>22950.76</v>
      </c>
      <c r="L558" s="62" t="n">
        <v>8838.68</v>
      </c>
      <c r="M558" s="71" t="n">
        <v>1767.66</v>
      </c>
      <c r="N558" s="62" t="n">
        <f aca="false">L558-M558</f>
        <v>7071.02</v>
      </c>
      <c r="O558" s="62" t="n">
        <v>5219.59</v>
      </c>
      <c r="P558" s="62" t="n">
        <v>1043.86</v>
      </c>
      <c r="Q558" s="62" t="n">
        <v>4175.73</v>
      </c>
      <c r="R558" s="57" t="n">
        <v>3798.83</v>
      </c>
      <c r="S558" s="72" t="n">
        <v>759.69</v>
      </c>
      <c r="T558" s="72" t="n">
        <f aca="false">R558-S558</f>
        <v>3039.14</v>
      </c>
      <c r="U558" s="62" t="n">
        <v>2834.69</v>
      </c>
      <c r="V558" s="62" t="n">
        <v>566.87</v>
      </c>
      <c r="W558" s="62" t="n">
        <v>2267.82</v>
      </c>
      <c r="X558" s="62" t="n">
        <v>2047.63</v>
      </c>
      <c r="Y558" s="62" t="n">
        <v>409.48</v>
      </c>
      <c r="Z558" s="62" t="n">
        <v>1638.15</v>
      </c>
      <c r="AA558" s="73" t="n">
        <v>0</v>
      </c>
      <c r="AB558" s="73" t="n">
        <v>0</v>
      </c>
      <c r="AC558" s="73" t="n">
        <v>0</v>
      </c>
      <c r="AD558" s="74" t="n">
        <v>0</v>
      </c>
      <c r="AE558" s="74" t="n">
        <v>0</v>
      </c>
      <c r="AF558" s="74" t="n">
        <v>0</v>
      </c>
      <c r="AG558" s="62" t="n">
        <v>1723.05</v>
      </c>
      <c r="AH558" s="62" t="n">
        <v>344.58</v>
      </c>
      <c r="AI558" s="62" t="n">
        <v>1378.47</v>
      </c>
      <c r="AJ558" s="75" t="n">
        <v>-39.9792315680166</v>
      </c>
      <c r="AK558" s="75" t="n">
        <v>-5.32923156801661</v>
      </c>
      <c r="AL558" s="75" t="n">
        <f aca="false">+AJ558-AK558</f>
        <v>-34.65</v>
      </c>
      <c r="AM558" s="62" t="n">
        <v>1541.13</v>
      </c>
      <c r="AN558" s="62" t="n">
        <v>308.18</v>
      </c>
      <c r="AO558" s="62" t="n">
        <v>1232.95</v>
      </c>
      <c r="AP558" s="64" t="n">
        <v>0</v>
      </c>
      <c r="AQ558" s="64" t="n">
        <v>0</v>
      </c>
      <c r="AR558" s="64" t="n">
        <v>0</v>
      </c>
      <c r="AS558" s="64" t="n">
        <v>1878.81</v>
      </c>
      <c r="AT558" s="62" t="n">
        <v>375.72</v>
      </c>
      <c r="AU558" s="62" t="n">
        <v>1503.09</v>
      </c>
      <c r="AV558" s="62" t="n">
        <v>0</v>
      </c>
      <c r="AW558" s="62" t="n">
        <v>0</v>
      </c>
      <c r="AX558" s="62" t="n">
        <v>0</v>
      </c>
      <c r="AY558" s="62" t="n">
        <v>3070.83</v>
      </c>
      <c r="AZ558" s="62" t="n">
        <v>614.09</v>
      </c>
      <c r="BA558" s="62" t="n">
        <v>2456.74</v>
      </c>
      <c r="BB558" s="62" t="n">
        <v>0</v>
      </c>
      <c r="BC558" s="62" t="n">
        <v>0</v>
      </c>
      <c r="BD558" s="64" t="n">
        <v>0</v>
      </c>
      <c r="BE558" s="65" t="n">
        <f aca="false">+C558+F558+I558+L558+O558+R558+U558+X558+AG558+AM558+AS558+AY558</f>
        <v>150451.32</v>
      </c>
      <c r="BF558" s="65" t="n">
        <f aca="false">+D558+G558+J558+M558+P558+S558+V558+Y558+AH558+AN558+AT558+AZ558</f>
        <v>30083.17</v>
      </c>
      <c r="BG558" s="65" t="n">
        <f aca="false">+BE558-BF558</f>
        <v>120368.15</v>
      </c>
      <c r="BH558" s="73" t="n">
        <v>0</v>
      </c>
      <c r="BI558" s="73" t="n">
        <v>0</v>
      </c>
      <c r="BJ558" s="73" t="n">
        <v>0</v>
      </c>
      <c r="BK558" s="74" t="n">
        <v>0</v>
      </c>
      <c r="BL558" s="74" t="n">
        <v>0</v>
      </c>
      <c r="BM558" s="74" t="n">
        <v>0</v>
      </c>
      <c r="BN558" s="66" t="n">
        <f aca="false">+AJ558+AP558+AV558+BB558</f>
        <v>-39.9792315680166</v>
      </c>
      <c r="BO558" s="66" t="n">
        <f aca="false">+AK558+AQ558+AW558+BC558</f>
        <v>-5.32923156801661</v>
      </c>
      <c r="BP558" s="67" t="n">
        <f aca="false">+BN558-BO558</f>
        <v>-34.65</v>
      </c>
    </row>
    <row r="559" customFormat="false" ht="12.75" hidden="false" customHeight="false" outlineLevel="0" collapsed="false">
      <c r="A559" s="48" t="n">
        <v>465</v>
      </c>
      <c r="B559" s="49" t="s">
        <v>590</v>
      </c>
      <c r="C559" s="50" t="n">
        <v>138250.69</v>
      </c>
      <c r="D559" s="50" t="n">
        <v>27608.81</v>
      </c>
      <c r="E559" s="3" t="n">
        <f aca="false">C559-D559</f>
        <v>110641.88</v>
      </c>
      <c r="F559" s="50" t="n">
        <v>44264.8</v>
      </c>
      <c r="G559" s="50" t="n">
        <v>8852.88</v>
      </c>
      <c r="H559" s="68" t="n">
        <v>35411.92</v>
      </c>
      <c r="I559" s="69" t="n">
        <v>48666.56</v>
      </c>
      <c r="J559" s="62" t="n">
        <v>9733.21</v>
      </c>
      <c r="K559" s="70" t="n">
        <f aca="false">I559-J559</f>
        <v>38933.35</v>
      </c>
      <c r="L559" s="62" t="n">
        <v>46001.82</v>
      </c>
      <c r="M559" s="71" t="n">
        <v>9200.27</v>
      </c>
      <c r="N559" s="62" t="n">
        <f aca="false">L559-M559</f>
        <v>36801.55</v>
      </c>
      <c r="O559" s="62" t="n">
        <v>15241.81</v>
      </c>
      <c r="P559" s="62" t="n">
        <v>3048.29</v>
      </c>
      <c r="Q559" s="62" t="n">
        <v>12193.52</v>
      </c>
      <c r="R559" s="57" t="n">
        <v>14687.03</v>
      </c>
      <c r="S559" s="72" t="n">
        <v>2937.31</v>
      </c>
      <c r="T559" s="72" t="n">
        <f aca="false">R559-S559</f>
        <v>11749.72</v>
      </c>
      <c r="U559" s="62" t="n">
        <v>10456.41</v>
      </c>
      <c r="V559" s="62" t="n">
        <v>2091.23</v>
      </c>
      <c r="W559" s="62" t="n">
        <v>8365.18</v>
      </c>
      <c r="X559" s="62" t="n">
        <v>7320</v>
      </c>
      <c r="Y559" s="62" t="n">
        <v>1463.93</v>
      </c>
      <c r="Z559" s="62" t="n">
        <v>5856.07</v>
      </c>
      <c r="AA559" s="73" t="n">
        <v>590.01</v>
      </c>
      <c r="AB559" s="73" t="n">
        <v>78.65</v>
      </c>
      <c r="AC559" s="73" t="n">
        <v>511.36</v>
      </c>
      <c r="AD559" s="74" t="n">
        <v>48.66</v>
      </c>
      <c r="AE559" s="74" t="n">
        <v>58.65</v>
      </c>
      <c r="AF559" s="74" t="n">
        <v>618.67</v>
      </c>
      <c r="AG559" s="62" t="n">
        <v>4056.65</v>
      </c>
      <c r="AH559" s="62" t="n">
        <v>811.27</v>
      </c>
      <c r="AI559" s="62" t="n">
        <v>3245.38</v>
      </c>
      <c r="AJ559" s="75" t="n">
        <v>0</v>
      </c>
      <c r="AK559" s="75" t="n">
        <v>0</v>
      </c>
      <c r="AL559" s="75" t="n">
        <f aca="false">+AJ559-AK559</f>
        <v>0</v>
      </c>
      <c r="AM559" s="62" t="n">
        <v>3563.85</v>
      </c>
      <c r="AN559" s="62" t="n">
        <v>712.69</v>
      </c>
      <c r="AO559" s="62" t="n">
        <v>2851.16</v>
      </c>
      <c r="AP559" s="64" t="n">
        <v>0</v>
      </c>
      <c r="AQ559" s="64" t="n">
        <v>0</v>
      </c>
      <c r="AR559" s="64" t="n">
        <v>0</v>
      </c>
      <c r="AS559" s="64" t="n">
        <v>8889.93</v>
      </c>
      <c r="AT559" s="62" t="n">
        <v>1777.91</v>
      </c>
      <c r="AU559" s="62" t="n">
        <v>7112.02</v>
      </c>
      <c r="AV559" s="62" t="n">
        <v>0</v>
      </c>
      <c r="AW559" s="62" t="n">
        <v>0</v>
      </c>
      <c r="AX559" s="62" t="n">
        <v>0</v>
      </c>
      <c r="AY559" s="62" t="n">
        <v>6791.26</v>
      </c>
      <c r="AZ559" s="62" t="n">
        <v>1358.18</v>
      </c>
      <c r="BA559" s="62" t="n">
        <v>5433.08</v>
      </c>
      <c r="BB559" s="62" t="n">
        <v>0</v>
      </c>
      <c r="BC559" s="62" t="n">
        <v>0</v>
      </c>
      <c r="BD559" s="64" t="n">
        <v>0</v>
      </c>
      <c r="BE559" s="65" t="n">
        <f aca="false">+C559+F559+I559+L559+O559+R559+U559+X559+AG559+AM559+AS559+AY559</f>
        <v>348190.81</v>
      </c>
      <c r="BF559" s="65" t="n">
        <f aca="false">+D559+G559+J559+M559+P559+S559+V559+Y559+AH559+AN559+AT559+AZ559</f>
        <v>69595.98</v>
      </c>
      <c r="BG559" s="65" t="n">
        <f aca="false">+BE559-BF559</f>
        <v>278594.83</v>
      </c>
      <c r="BH559" s="73" t="n">
        <v>590.01</v>
      </c>
      <c r="BI559" s="73" t="n">
        <v>78.65</v>
      </c>
      <c r="BJ559" s="73" t="n">
        <v>511.36</v>
      </c>
      <c r="BK559" s="74" t="n">
        <v>48.66</v>
      </c>
      <c r="BL559" s="74" t="n">
        <v>58.65</v>
      </c>
      <c r="BM559" s="74" t="n">
        <v>618.67</v>
      </c>
      <c r="BN559" s="66" t="n">
        <f aca="false">+AJ559+AP559+AV559+BB559</f>
        <v>0</v>
      </c>
      <c r="BO559" s="66" t="n">
        <f aca="false">+AK559+AQ559+AW559+BC559</f>
        <v>0</v>
      </c>
      <c r="BP559" s="67" t="n">
        <f aca="false">+BN559-BO559</f>
        <v>0</v>
      </c>
    </row>
    <row r="560" customFormat="false" ht="12.75" hidden="false" customHeight="false" outlineLevel="0" collapsed="false">
      <c r="A560" s="48" t="n">
        <v>466</v>
      </c>
      <c r="B560" s="49" t="s">
        <v>591</v>
      </c>
      <c r="C560" s="50" t="n">
        <v>13267.92</v>
      </c>
      <c r="D560" s="50" t="n">
        <v>2653.5</v>
      </c>
      <c r="E560" s="3" t="n">
        <f aca="false">C560-D560</f>
        <v>10614.42</v>
      </c>
      <c r="F560" s="50" t="n">
        <v>3210.4</v>
      </c>
      <c r="G560" s="50" t="n">
        <v>642.02</v>
      </c>
      <c r="H560" s="68" t="n">
        <v>2568.38</v>
      </c>
      <c r="I560" s="69" t="n">
        <v>2579.37</v>
      </c>
      <c r="J560" s="62" t="n">
        <v>515.81</v>
      </c>
      <c r="K560" s="70" t="n">
        <f aca="false">I560-J560</f>
        <v>2063.56</v>
      </c>
      <c r="L560" s="62" t="n">
        <v>1145.6</v>
      </c>
      <c r="M560" s="71" t="n">
        <v>229.09</v>
      </c>
      <c r="N560" s="62" t="n">
        <f aca="false">L560-M560</f>
        <v>916.51</v>
      </c>
      <c r="O560" s="62" t="n">
        <v>1390.79</v>
      </c>
      <c r="P560" s="62" t="n">
        <v>278.12</v>
      </c>
      <c r="Q560" s="62" t="n">
        <v>1112.67</v>
      </c>
      <c r="R560" s="57" t="n">
        <v>457.23</v>
      </c>
      <c r="S560" s="72" t="n">
        <v>91.42</v>
      </c>
      <c r="T560" s="72" t="n">
        <f aca="false">R560-S560</f>
        <v>365.81</v>
      </c>
      <c r="U560" s="62" t="n">
        <v>1261.07</v>
      </c>
      <c r="V560" s="62" t="n">
        <v>252.19</v>
      </c>
      <c r="W560" s="62" t="n">
        <v>1008.88</v>
      </c>
      <c r="X560" s="62" t="n">
        <v>498.06</v>
      </c>
      <c r="Y560" s="62" t="n">
        <v>99.59</v>
      </c>
      <c r="Z560" s="62" t="n">
        <v>398.47</v>
      </c>
      <c r="AA560" s="73" t="n">
        <v>0</v>
      </c>
      <c r="AB560" s="73" t="n">
        <v>0</v>
      </c>
      <c r="AC560" s="73" t="n">
        <v>0</v>
      </c>
      <c r="AD560" s="74" t="n">
        <v>0</v>
      </c>
      <c r="AE560" s="74" t="n">
        <v>0</v>
      </c>
      <c r="AF560" s="74" t="n">
        <v>0</v>
      </c>
      <c r="AG560" s="62" t="n">
        <v>41.11</v>
      </c>
      <c r="AH560" s="62" t="n">
        <v>8.22</v>
      </c>
      <c r="AI560" s="62" t="n">
        <v>32.89</v>
      </c>
      <c r="AJ560" s="75" t="n">
        <v>-5.03057574708665</v>
      </c>
      <c r="AK560" s="75" t="n">
        <v>-0.670575747086651</v>
      </c>
      <c r="AL560" s="75" t="n">
        <f aca="false">+AJ560-AK560</f>
        <v>-4.36</v>
      </c>
      <c r="AM560" s="62" t="n">
        <v>677.38</v>
      </c>
      <c r="AN560" s="62" t="n">
        <v>135.46</v>
      </c>
      <c r="AO560" s="62" t="n">
        <v>541.92</v>
      </c>
      <c r="AP560" s="64" t="n">
        <v>0</v>
      </c>
      <c r="AQ560" s="64" t="n">
        <v>0</v>
      </c>
      <c r="AR560" s="64" t="n">
        <v>0</v>
      </c>
      <c r="AS560" s="64" t="n">
        <v>169.93</v>
      </c>
      <c r="AT560" s="62" t="n">
        <v>33.98</v>
      </c>
      <c r="AU560" s="62" t="n">
        <v>135.95</v>
      </c>
      <c r="AV560" s="62" t="n">
        <v>0</v>
      </c>
      <c r="AW560" s="62" t="n">
        <v>0</v>
      </c>
      <c r="AX560" s="62" t="n">
        <v>0</v>
      </c>
      <c r="AY560" s="62" t="n">
        <v>728.96</v>
      </c>
      <c r="AZ560" s="62" t="n">
        <v>145.78</v>
      </c>
      <c r="BA560" s="62" t="n">
        <v>583.18</v>
      </c>
      <c r="BB560" s="62" t="n">
        <v>0</v>
      </c>
      <c r="BC560" s="62" t="n">
        <v>0</v>
      </c>
      <c r="BD560" s="64" t="n">
        <v>0</v>
      </c>
      <c r="BE560" s="65" t="n">
        <f aca="false">+C560+F560+I560+L560+O560+R560+U560+X560+AG560+AM560+AS560+AY560</f>
        <v>25427.82</v>
      </c>
      <c r="BF560" s="65" t="n">
        <f aca="false">+D560+G560+J560+M560+P560+S560+V560+Y560+AH560+AN560+AT560+AZ560</f>
        <v>5085.18</v>
      </c>
      <c r="BG560" s="65" t="n">
        <f aca="false">+BE560-BF560</f>
        <v>20342.64</v>
      </c>
      <c r="BH560" s="73" t="n">
        <v>0</v>
      </c>
      <c r="BI560" s="73" t="n">
        <v>0</v>
      </c>
      <c r="BJ560" s="73" t="n">
        <v>0</v>
      </c>
      <c r="BK560" s="74" t="n">
        <v>0</v>
      </c>
      <c r="BL560" s="74" t="n">
        <v>0</v>
      </c>
      <c r="BM560" s="74" t="n">
        <v>0</v>
      </c>
      <c r="BN560" s="66" t="n">
        <f aca="false">+AJ560+AP560+AV560+BB560</f>
        <v>-5.03057574708665</v>
      </c>
      <c r="BO560" s="66" t="n">
        <f aca="false">+AK560+AQ560+AW560+BC560</f>
        <v>-0.670575747086651</v>
      </c>
      <c r="BP560" s="67" t="n">
        <f aca="false">+BN560-BO560</f>
        <v>-4.36</v>
      </c>
    </row>
    <row r="561" customFormat="false" ht="12.75" hidden="false" customHeight="false" outlineLevel="0" collapsed="false">
      <c r="A561" s="48" t="n">
        <v>467</v>
      </c>
      <c r="B561" s="49" t="s">
        <v>592</v>
      </c>
      <c r="C561" s="50" t="n">
        <v>75778.39</v>
      </c>
      <c r="D561" s="50" t="n">
        <v>15142.69</v>
      </c>
      <c r="E561" s="3" t="n">
        <f aca="false">C561-D561</f>
        <v>60635.7</v>
      </c>
      <c r="F561" s="50" t="n">
        <v>26599.7</v>
      </c>
      <c r="G561" s="50" t="n">
        <v>5319.85</v>
      </c>
      <c r="H561" s="68" t="n">
        <v>21279.85</v>
      </c>
      <c r="I561" s="69" t="n">
        <v>33503.35</v>
      </c>
      <c r="J561" s="62" t="n">
        <v>6700.54</v>
      </c>
      <c r="K561" s="70" t="n">
        <f aca="false">I561-J561</f>
        <v>26802.81</v>
      </c>
      <c r="L561" s="62" t="n">
        <v>13570.77</v>
      </c>
      <c r="M561" s="71" t="n">
        <v>2714.08</v>
      </c>
      <c r="N561" s="62" t="n">
        <f aca="false">L561-M561</f>
        <v>10856.69</v>
      </c>
      <c r="O561" s="62" t="n">
        <v>5472.06</v>
      </c>
      <c r="P561" s="62" t="n">
        <v>1094.33</v>
      </c>
      <c r="Q561" s="62" t="n">
        <v>4377.73</v>
      </c>
      <c r="R561" s="57" t="n">
        <v>6192.88</v>
      </c>
      <c r="S561" s="72" t="n">
        <v>1238.49</v>
      </c>
      <c r="T561" s="72" t="n">
        <f aca="false">R561-S561</f>
        <v>4954.39</v>
      </c>
      <c r="U561" s="62" t="n">
        <v>4935.32</v>
      </c>
      <c r="V561" s="62" t="n">
        <v>986.98</v>
      </c>
      <c r="W561" s="62" t="n">
        <v>3948.34</v>
      </c>
      <c r="X561" s="62" t="n">
        <v>4129.04</v>
      </c>
      <c r="Y561" s="62" t="n">
        <v>825.75</v>
      </c>
      <c r="Z561" s="62" t="n">
        <v>3303.29</v>
      </c>
      <c r="AA561" s="73" t="n">
        <v>0</v>
      </c>
      <c r="AB561" s="73" t="n">
        <v>0</v>
      </c>
      <c r="AC561" s="73" t="n">
        <v>0</v>
      </c>
      <c r="AD561" s="74" t="n">
        <v>0</v>
      </c>
      <c r="AE561" s="74" t="n">
        <v>0</v>
      </c>
      <c r="AF561" s="74" t="n">
        <v>0</v>
      </c>
      <c r="AG561" s="62" t="n">
        <v>4269.22</v>
      </c>
      <c r="AH561" s="62" t="n">
        <v>853.74</v>
      </c>
      <c r="AI561" s="62" t="n">
        <v>3415.48</v>
      </c>
      <c r="AJ561" s="75" t="n">
        <v>-35.8601592246452</v>
      </c>
      <c r="AK561" s="75" t="n">
        <v>-4.78015922464521</v>
      </c>
      <c r="AL561" s="75" t="n">
        <f aca="false">+AJ561-AK561</f>
        <v>-31.08</v>
      </c>
      <c r="AM561" s="62" t="n">
        <v>4876.14</v>
      </c>
      <c r="AN561" s="62" t="n">
        <v>975.17</v>
      </c>
      <c r="AO561" s="62" t="n">
        <v>3900.97</v>
      </c>
      <c r="AP561" s="64" t="n">
        <v>0</v>
      </c>
      <c r="AQ561" s="64" t="n">
        <v>0</v>
      </c>
      <c r="AR561" s="64" t="n">
        <v>0</v>
      </c>
      <c r="AS561" s="64" t="n">
        <v>3985.07</v>
      </c>
      <c r="AT561" s="62" t="n">
        <v>796.97</v>
      </c>
      <c r="AU561" s="62" t="n">
        <v>3188.1</v>
      </c>
      <c r="AV561" s="62" t="n">
        <v>0</v>
      </c>
      <c r="AW561" s="62" t="n">
        <v>0</v>
      </c>
      <c r="AX561" s="62" t="n">
        <v>0</v>
      </c>
      <c r="AY561" s="62" t="n">
        <v>4256.27</v>
      </c>
      <c r="AZ561" s="62" t="n">
        <v>851.2</v>
      </c>
      <c r="BA561" s="62" t="n">
        <v>3405.07</v>
      </c>
      <c r="BB561" s="62" t="n">
        <v>0</v>
      </c>
      <c r="BC561" s="62" t="n">
        <v>0</v>
      </c>
      <c r="BD561" s="64" t="n">
        <v>0</v>
      </c>
      <c r="BE561" s="65" t="n">
        <f aca="false">+C561+F561+I561+L561+O561+R561+U561+X561+AG561+AM561+AS561+AY561</f>
        <v>187568.21</v>
      </c>
      <c r="BF561" s="65" t="n">
        <f aca="false">+D561+G561+J561+M561+P561+S561+V561+Y561+AH561+AN561+AT561+AZ561</f>
        <v>37499.79</v>
      </c>
      <c r="BG561" s="65" t="n">
        <f aca="false">+BE561-BF561</f>
        <v>150068.42</v>
      </c>
      <c r="BH561" s="73" t="n">
        <v>0</v>
      </c>
      <c r="BI561" s="73" t="n">
        <v>0</v>
      </c>
      <c r="BJ561" s="73" t="n">
        <v>0</v>
      </c>
      <c r="BK561" s="74" t="n">
        <v>0</v>
      </c>
      <c r="BL561" s="74" t="n">
        <v>0</v>
      </c>
      <c r="BM561" s="74" t="n">
        <v>0</v>
      </c>
      <c r="BN561" s="66" t="n">
        <f aca="false">+AJ561+AP561+AV561+BB561</f>
        <v>-35.8601592246452</v>
      </c>
      <c r="BO561" s="66" t="n">
        <f aca="false">+AK561+AQ561+AW561+BC561</f>
        <v>-4.78015922464521</v>
      </c>
      <c r="BP561" s="67" t="n">
        <f aca="false">+BN561-BO561</f>
        <v>-31.08</v>
      </c>
    </row>
    <row r="562" customFormat="false" ht="12.75" hidden="false" customHeight="false" outlineLevel="0" collapsed="false">
      <c r="A562" s="48" t="n">
        <v>750</v>
      </c>
      <c r="B562" s="49" t="s">
        <v>593</v>
      </c>
      <c r="C562" s="50" t="n">
        <v>13451.87</v>
      </c>
      <c r="D562" s="50" t="n">
        <v>2679.11</v>
      </c>
      <c r="E562" s="3" t="n">
        <f aca="false">C562-D562</f>
        <v>10772.76</v>
      </c>
      <c r="F562" s="50" t="n">
        <v>7320.86</v>
      </c>
      <c r="G562" s="50" t="n">
        <v>1464.09</v>
      </c>
      <c r="H562" s="68" t="n">
        <v>5856.77</v>
      </c>
      <c r="I562" s="69" t="n">
        <v>9972.22</v>
      </c>
      <c r="J562" s="62" t="n">
        <v>1994.37</v>
      </c>
      <c r="K562" s="70" t="n">
        <f aca="false">I562-J562</f>
        <v>7977.85</v>
      </c>
      <c r="L562" s="62" t="n">
        <v>5319.95</v>
      </c>
      <c r="M562" s="71" t="n">
        <v>1063.9</v>
      </c>
      <c r="N562" s="62" t="n">
        <f aca="false">L562-M562</f>
        <v>4256.05</v>
      </c>
      <c r="O562" s="62" t="n">
        <v>4570.78</v>
      </c>
      <c r="P562" s="62" t="n">
        <v>914.09</v>
      </c>
      <c r="Q562" s="62" t="n">
        <v>3656.69</v>
      </c>
      <c r="R562" s="57" t="n">
        <v>2575.13</v>
      </c>
      <c r="S562" s="72" t="n">
        <v>514.98</v>
      </c>
      <c r="T562" s="72" t="n">
        <f aca="false">R562-S562</f>
        <v>2060.15</v>
      </c>
      <c r="U562" s="62" t="n">
        <v>2422.59</v>
      </c>
      <c r="V562" s="62" t="n">
        <v>484.47</v>
      </c>
      <c r="W562" s="62" t="n">
        <v>1938.12</v>
      </c>
      <c r="X562" s="62" t="n">
        <v>3147.75</v>
      </c>
      <c r="Y562" s="62" t="n">
        <v>629.52</v>
      </c>
      <c r="Z562" s="62" t="n">
        <v>2518.23</v>
      </c>
      <c r="AA562" s="73" t="n">
        <v>151.42</v>
      </c>
      <c r="AB562" s="73" t="n">
        <v>20.18</v>
      </c>
      <c r="AC562" s="73" t="n">
        <v>131.24</v>
      </c>
      <c r="AD562" s="74" t="n">
        <v>13.7</v>
      </c>
      <c r="AE562" s="74" t="n">
        <v>16.68</v>
      </c>
      <c r="AF562" s="74" t="n">
        <v>161.62</v>
      </c>
      <c r="AG562" s="62" t="n">
        <v>1404.05</v>
      </c>
      <c r="AH562" s="62" t="n">
        <v>280.77</v>
      </c>
      <c r="AI562" s="62" t="n">
        <v>1123.28</v>
      </c>
      <c r="AJ562" s="75" t="n">
        <v>0</v>
      </c>
      <c r="AK562" s="75" t="n">
        <v>0</v>
      </c>
      <c r="AL562" s="75" t="n">
        <f aca="false">+AJ562-AK562</f>
        <v>0</v>
      </c>
      <c r="AM562" s="62" t="n">
        <v>1692.36</v>
      </c>
      <c r="AN562" s="62" t="n">
        <v>338.43</v>
      </c>
      <c r="AO562" s="62" t="n">
        <v>1353.93</v>
      </c>
      <c r="AP562" s="64" t="n">
        <v>0</v>
      </c>
      <c r="AQ562" s="64" t="n">
        <v>0</v>
      </c>
      <c r="AR562" s="64" t="n">
        <v>0</v>
      </c>
      <c r="AS562" s="64" t="n">
        <v>2140.6</v>
      </c>
      <c r="AT562" s="62" t="n">
        <v>428.09</v>
      </c>
      <c r="AU562" s="62" t="n">
        <v>1712.51</v>
      </c>
      <c r="AV562" s="62" t="n">
        <v>0</v>
      </c>
      <c r="AW562" s="62" t="n">
        <v>0</v>
      </c>
      <c r="AX562" s="62" t="n">
        <v>0</v>
      </c>
      <c r="AY562" s="62" t="n">
        <v>3825.56</v>
      </c>
      <c r="AZ562" s="62" t="n">
        <v>765.06</v>
      </c>
      <c r="BA562" s="62" t="n">
        <v>3060.5</v>
      </c>
      <c r="BB562" s="62" t="n">
        <v>0</v>
      </c>
      <c r="BC562" s="62" t="n">
        <v>0</v>
      </c>
      <c r="BD562" s="64" t="n">
        <v>0</v>
      </c>
      <c r="BE562" s="65" t="n">
        <f aca="false">+C562+F562+I562+L562+O562+R562+U562+X562+AG562+AM562+AS562+AY562</f>
        <v>57843.72</v>
      </c>
      <c r="BF562" s="65" t="n">
        <f aca="false">+D562+G562+J562+M562+P562+S562+V562+Y562+AH562+AN562+AT562+AZ562</f>
        <v>11556.88</v>
      </c>
      <c r="BG562" s="65" t="n">
        <f aca="false">+BE562-BF562</f>
        <v>46286.84</v>
      </c>
      <c r="BH562" s="73" t="n">
        <v>151.42</v>
      </c>
      <c r="BI562" s="73" t="n">
        <v>20.18</v>
      </c>
      <c r="BJ562" s="73" t="n">
        <v>131.24</v>
      </c>
      <c r="BK562" s="74" t="n">
        <v>13.7</v>
      </c>
      <c r="BL562" s="74" t="n">
        <v>16.68</v>
      </c>
      <c r="BM562" s="74" t="n">
        <v>161.62</v>
      </c>
      <c r="BN562" s="66" t="n">
        <f aca="false">+AJ562+AP562+AV562+BB562</f>
        <v>0</v>
      </c>
      <c r="BO562" s="66" t="n">
        <f aca="false">+AK562+AQ562+AW562+BC562</f>
        <v>0</v>
      </c>
      <c r="BP562" s="67" t="n">
        <f aca="false">+BN562-BO562</f>
        <v>0</v>
      </c>
    </row>
    <row r="563" customFormat="false" ht="12.75" hidden="false" customHeight="false" outlineLevel="0" collapsed="false">
      <c r="A563" s="48" t="n">
        <v>469</v>
      </c>
      <c r="B563" s="49" t="s">
        <v>594</v>
      </c>
      <c r="C563" s="50" t="n">
        <v>191354.5</v>
      </c>
      <c r="D563" s="50" t="n">
        <v>38240.21</v>
      </c>
      <c r="E563" s="3" t="n">
        <f aca="false">C563-D563</f>
        <v>153114.29</v>
      </c>
      <c r="F563" s="50" t="n">
        <v>79626.75</v>
      </c>
      <c r="G563" s="50" t="n">
        <v>15925.26</v>
      </c>
      <c r="H563" s="68" t="n">
        <v>63701.49</v>
      </c>
      <c r="I563" s="69" t="n">
        <v>79358.59</v>
      </c>
      <c r="J563" s="62" t="n">
        <v>15871.62</v>
      </c>
      <c r="K563" s="70" t="n">
        <f aca="false">I563-J563</f>
        <v>63486.97</v>
      </c>
      <c r="L563" s="62" t="n">
        <v>90357.81</v>
      </c>
      <c r="M563" s="71" t="n">
        <v>18071.48</v>
      </c>
      <c r="N563" s="62" t="n">
        <f aca="false">L563-M563</f>
        <v>72286.33</v>
      </c>
      <c r="O563" s="62" t="n">
        <v>39894.37</v>
      </c>
      <c r="P563" s="62" t="n">
        <v>7978.77</v>
      </c>
      <c r="Q563" s="62" t="n">
        <v>31915.6</v>
      </c>
      <c r="R563" s="57" t="n">
        <v>33844.18</v>
      </c>
      <c r="S563" s="72" t="n">
        <v>6768.73</v>
      </c>
      <c r="T563" s="72" t="n">
        <f aca="false">R563-S563</f>
        <v>27075.45</v>
      </c>
      <c r="U563" s="62" t="n">
        <v>15472.54</v>
      </c>
      <c r="V563" s="62" t="n">
        <v>3094.42</v>
      </c>
      <c r="W563" s="62" t="n">
        <v>12378.12</v>
      </c>
      <c r="X563" s="62" t="n">
        <v>13010.14</v>
      </c>
      <c r="Y563" s="62" t="n">
        <v>2601.95</v>
      </c>
      <c r="Z563" s="62" t="n">
        <v>10408.19</v>
      </c>
      <c r="AA563" s="73" t="n">
        <v>2753.65</v>
      </c>
      <c r="AB563" s="73" t="n">
        <v>367.06</v>
      </c>
      <c r="AC563" s="73" t="n">
        <v>2386.59</v>
      </c>
      <c r="AD563" s="74" t="n">
        <v>234.94</v>
      </c>
      <c r="AE563" s="74" t="n">
        <v>280.31</v>
      </c>
      <c r="AF563" s="74" t="n">
        <v>2901.84</v>
      </c>
      <c r="AG563" s="62" t="n">
        <v>10528</v>
      </c>
      <c r="AH563" s="62" t="n">
        <v>2105.52</v>
      </c>
      <c r="AI563" s="62" t="n">
        <v>8422.48</v>
      </c>
      <c r="AJ563" s="75" t="n">
        <v>0</v>
      </c>
      <c r="AK563" s="75" t="n">
        <v>0</v>
      </c>
      <c r="AL563" s="75" t="n">
        <f aca="false">+AJ563-AK563</f>
        <v>0</v>
      </c>
      <c r="AM563" s="62" t="n">
        <v>7944.58</v>
      </c>
      <c r="AN563" s="62" t="n">
        <v>1588.83</v>
      </c>
      <c r="AO563" s="62" t="n">
        <v>6355.75</v>
      </c>
      <c r="AP563" s="64" t="n">
        <v>0</v>
      </c>
      <c r="AQ563" s="64" t="n">
        <v>0</v>
      </c>
      <c r="AR563" s="64" t="n">
        <v>0</v>
      </c>
      <c r="AS563" s="64" t="n">
        <v>10876.51</v>
      </c>
      <c r="AT563" s="62" t="n">
        <v>2175.21</v>
      </c>
      <c r="AU563" s="62" t="n">
        <v>8701.3</v>
      </c>
      <c r="AV563" s="62" t="n">
        <v>0</v>
      </c>
      <c r="AW563" s="62" t="n">
        <v>0</v>
      </c>
      <c r="AX563" s="62" t="n">
        <v>0</v>
      </c>
      <c r="AY563" s="62" t="n">
        <v>11732.79</v>
      </c>
      <c r="AZ563" s="62" t="n">
        <v>2346.47</v>
      </c>
      <c r="BA563" s="62" t="n">
        <v>9386.32</v>
      </c>
      <c r="BB563" s="62" t="n">
        <v>0</v>
      </c>
      <c r="BC563" s="62" t="n">
        <v>0</v>
      </c>
      <c r="BD563" s="64" t="n">
        <v>0</v>
      </c>
      <c r="BE563" s="65" t="n">
        <f aca="false">+C563+F563+I563+L563+O563+R563+U563+X563+AG563+AM563+AS563+AY563</f>
        <v>584000.76</v>
      </c>
      <c r="BF563" s="65" t="n">
        <f aca="false">+D563+G563+J563+M563+P563+S563+V563+Y563+AH563+AN563+AT563+AZ563</f>
        <v>116768.47</v>
      </c>
      <c r="BG563" s="65" t="n">
        <f aca="false">+BE563-BF563</f>
        <v>467232.29</v>
      </c>
      <c r="BH563" s="73" t="n">
        <v>2753.65</v>
      </c>
      <c r="BI563" s="73" t="n">
        <v>367.06</v>
      </c>
      <c r="BJ563" s="73" t="n">
        <v>2386.59</v>
      </c>
      <c r="BK563" s="74" t="n">
        <v>234.94</v>
      </c>
      <c r="BL563" s="74" t="n">
        <v>280.31</v>
      </c>
      <c r="BM563" s="74" t="n">
        <v>2901.84</v>
      </c>
      <c r="BN563" s="66" t="n">
        <f aca="false">+AJ563+AP563+AV563+BB563</f>
        <v>0</v>
      </c>
      <c r="BO563" s="66" t="n">
        <f aca="false">+AK563+AQ563+AW563+BC563</f>
        <v>0</v>
      </c>
      <c r="BP563" s="67" t="n">
        <f aca="false">+BN563-BO563</f>
        <v>0</v>
      </c>
    </row>
    <row r="564" customFormat="false" ht="12.75" hidden="false" customHeight="false" outlineLevel="0" collapsed="false">
      <c r="A564" s="48" t="n">
        <v>471</v>
      </c>
      <c r="B564" s="49" t="s">
        <v>595</v>
      </c>
      <c r="C564" s="50" t="n">
        <v>2287662.08</v>
      </c>
      <c r="D564" s="50" t="n">
        <v>456848.33</v>
      </c>
      <c r="E564" s="3" t="n">
        <f aca="false">C564-D564</f>
        <v>1830813.75</v>
      </c>
      <c r="F564" s="50" t="n">
        <v>874206.48</v>
      </c>
      <c r="G564" s="50" t="n">
        <v>174841.2</v>
      </c>
      <c r="H564" s="68" t="n">
        <v>699365.28</v>
      </c>
      <c r="I564" s="69" t="n">
        <v>861776.62</v>
      </c>
      <c r="J564" s="62" t="n">
        <v>172355.22</v>
      </c>
      <c r="K564" s="70" t="n">
        <f aca="false">I564-J564</f>
        <v>689421.4</v>
      </c>
      <c r="L564" s="62" t="n">
        <v>531495.84</v>
      </c>
      <c r="M564" s="71" t="n">
        <v>106299.06</v>
      </c>
      <c r="N564" s="62" t="n">
        <f aca="false">L564-M564</f>
        <v>425196.78</v>
      </c>
      <c r="O564" s="62" t="n">
        <v>224650.57</v>
      </c>
      <c r="P564" s="62" t="n">
        <v>44930.04</v>
      </c>
      <c r="Q564" s="62" t="n">
        <v>179720.53</v>
      </c>
      <c r="R564" s="57" t="n">
        <v>173707.73</v>
      </c>
      <c r="S564" s="72" t="n">
        <v>34741.44</v>
      </c>
      <c r="T564" s="72" t="n">
        <f aca="false">R564-S564</f>
        <v>138966.29</v>
      </c>
      <c r="U564" s="62" t="n">
        <v>143426.51</v>
      </c>
      <c r="V564" s="62" t="n">
        <v>28685.2</v>
      </c>
      <c r="W564" s="62" t="n">
        <v>114741.31</v>
      </c>
      <c r="X564" s="62" t="n">
        <v>101412.7</v>
      </c>
      <c r="Y564" s="62" t="n">
        <v>20282.45</v>
      </c>
      <c r="Z564" s="62" t="n">
        <v>81130.25</v>
      </c>
      <c r="AA564" s="73" t="n">
        <v>10092.85</v>
      </c>
      <c r="AB564" s="73" t="n">
        <v>1345.38</v>
      </c>
      <c r="AC564" s="73" t="n">
        <v>8747.47</v>
      </c>
      <c r="AD564" s="74" t="n">
        <v>899.79</v>
      </c>
      <c r="AE564" s="74" t="n">
        <v>1070.84</v>
      </c>
      <c r="AF564" s="74" t="n">
        <v>10718.1</v>
      </c>
      <c r="AG564" s="62" t="n">
        <v>90352.58</v>
      </c>
      <c r="AH564" s="62" t="n">
        <v>18070.43</v>
      </c>
      <c r="AI564" s="62" t="n">
        <v>72282.15</v>
      </c>
      <c r="AJ564" s="75" t="n">
        <v>0</v>
      </c>
      <c r="AK564" s="75" t="n">
        <v>0</v>
      </c>
      <c r="AL564" s="75" t="n">
        <f aca="false">+AJ564-AK564</f>
        <v>0</v>
      </c>
      <c r="AM564" s="62" t="n">
        <v>76447.12</v>
      </c>
      <c r="AN564" s="62" t="n">
        <v>15289.33</v>
      </c>
      <c r="AO564" s="62" t="n">
        <v>61157.79</v>
      </c>
      <c r="AP564" s="64" t="n">
        <v>0</v>
      </c>
      <c r="AQ564" s="64" t="n">
        <v>0</v>
      </c>
      <c r="AR564" s="64" t="n">
        <v>0</v>
      </c>
      <c r="AS564" s="64" t="n">
        <v>87088.51</v>
      </c>
      <c r="AT564" s="62" t="n">
        <v>17417.62</v>
      </c>
      <c r="AU564" s="62" t="n">
        <v>69670.89</v>
      </c>
      <c r="AV564" s="62" t="n">
        <v>0</v>
      </c>
      <c r="AW564" s="62" t="n">
        <v>0</v>
      </c>
      <c r="AX564" s="62" t="n">
        <v>0</v>
      </c>
      <c r="AY564" s="62" t="n">
        <v>120502.72</v>
      </c>
      <c r="AZ564" s="62" t="n">
        <v>24100.44</v>
      </c>
      <c r="BA564" s="62" t="n">
        <v>96402.28</v>
      </c>
      <c r="BB564" s="62" t="n">
        <v>0</v>
      </c>
      <c r="BC564" s="62" t="n">
        <v>0</v>
      </c>
      <c r="BD564" s="64" t="n">
        <v>0</v>
      </c>
      <c r="BE564" s="65" t="n">
        <f aca="false">+C564+F564+I564+L564+O564+R564+U564+X564+AG564+AM564+AS564+AY564</f>
        <v>5572729.46</v>
      </c>
      <c r="BF564" s="65" t="n">
        <f aca="false">+D564+G564+J564+M564+P564+S564+V564+Y564+AH564+AN564+AT564+AZ564</f>
        <v>1113860.76</v>
      </c>
      <c r="BG564" s="65" t="n">
        <f aca="false">+BE564-BF564</f>
        <v>4458868.7</v>
      </c>
      <c r="BH564" s="73" t="n">
        <v>10092.85</v>
      </c>
      <c r="BI564" s="73" t="n">
        <v>1345.38</v>
      </c>
      <c r="BJ564" s="73" t="n">
        <v>8747.47</v>
      </c>
      <c r="BK564" s="74" t="n">
        <v>899.79</v>
      </c>
      <c r="BL564" s="74" t="n">
        <v>1070.84</v>
      </c>
      <c r="BM564" s="74" t="n">
        <v>10718.1</v>
      </c>
      <c r="BN564" s="66" t="n">
        <f aca="false">+AJ564+AP564+AV564+BB564</f>
        <v>0</v>
      </c>
      <c r="BO564" s="66" t="n">
        <f aca="false">+AK564+AQ564+AW564+BC564</f>
        <v>0</v>
      </c>
      <c r="BP564" s="67" t="n">
        <f aca="false">+BN564-BO564</f>
        <v>0</v>
      </c>
    </row>
    <row r="565" customFormat="false" ht="12.75" hidden="false" customHeight="false" outlineLevel="0" collapsed="false">
      <c r="A565" s="48" t="n">
        <v>470</v>
      </c>
      <c r="B565" s="49" t="s">
        <v>596</v>
      </c>
      <c r="C565" s="50" t="n">
        <v>936519.01</v>
      </c>
      <c r="D565" s="50" t="n">
        <v>187120.01</v>
      </c>
      <c r="E565" s="3" t="n">
        <f aca="false">C565-D565</f>
        <v>749399</v>
      </c>
      <c r="F565" s="50" t="n">
        <v>582700.57</v>
      </c>
      <c r="G565" s="50" t="n">
        <v>116540.02</v>
      </c>
      <c r="H565" s="68" t="n">
        <v>466160.55</v>
      </c>
      <c r="I565" s="69" t="n">
        <v>621431.47</v>
      </c>
      <c r="J565" s="62" t="n">
        <v>124286.18</v>
      </c>
      <c r="K565" s="70" t="n">
        <f aca="false">I565-J565</f>
        <v>497145.29</v>
      </c>
      <c r="L565" s="62" t="n">
        <v>338727.27</v>
      </c>
      <c r="M565" s="71" t="n">
        <v>67745.37</v>
      </c>
      <c r="N565" s="62" t="n">
        <f aca="false">L565-M565</f>
        <v>270981.9</v>
      </c>
      <c r="O565" s="62" t="n">
        <v>200244.77</v>
      </c>
      <c r="P565" s="62" t="n">
        <v>40048.85</v>
      </c>
      <c r="Q565" s="62" t="n">
        <v>160195.92</v>
      </c>
      <c r="R565" s="57" t="n">
        <v>158908.57</v>
      </c>
      <c r="S565" s="72" t="n">
        <v>31781.61</v>
      </c>
      <c r="T565" s="72" t="n">
        <f aca="false">R565-S565</f>
        <v>127126.96</v>
      </c>
      <c r="U565" s="62" t="n">
        <v>141864.89</v>
      </c>
      <c r="V565" s="62" t="n">
        <v>28372.85</v>
      </c>
      <c r="W565" s="62" t="n">
        <v>113492.04</v>
      </c>
      <c r="X565" s="62" t="n">
        <v>105268.34</v>
      </c>
      <c r="Y565" s="62" t="n">
        <v>21053.58</v>
      </c>
      <c r="Z565" s="62" t="n">
        <v>84214.76</v>
      </c>
      <c r="AA565" s="73" t="n">
        <v>9402.41</v>
      </c>
      <c r="AB565" s="73" t="n">
        <v>1253.34</v>
      </c>
      <c r="AC565" s="73" t="n">
        <v>8149.07</v>
      </c>
      <c r="AD565" s="74" t="n">
        <v>752.09</v>
      </c>
      <c r="AE565" s="74" t="n">
        <v>894.3</v>
      </c>
      <c r="AF565" s="74" t="n">
        <v>9795.46</v>
      </c>
      <c r="AG565" s="62" t="n">
        <v>80179.02</v>
      </c>
      <c r="AH565" s="62" t="n">
        <v>16035.7</v>
      </c>
      <c r="AI565" s="62" t="n">
        <v>64143.32</v>
      </c>
      <c r="AJ565" s="75" t="n">
        <v>0</v>
      </c>
      <c r="AK565" s="75" t="n">
        <v>0</v>
      </c>
      <c r="AL565" s="75" t="n">
        <f aca="false">+AJ565-AK565</f>
        <v>0</v>
      </c>
      <c r="AM565" s="62" t="n">
        <v>88220.51</v>
      </c>
      <c r="AN565" s="62" t="n">
        <v>17644.01</v>
      </c>
      <c r="AO565" s="62" t="n">
        <v>70576.5</v>
      </c>
      <c r="AP565" s="64" t="n">
        <v>0</v>
      </c>
      <c r="AQ565" s="64" t="n">
        <v>0</v>
      </c>
      <c r="AR565" s="64" t="n">
        <v>0</v>
      </c>
      <c r="AS565" s="64" t="n">
        <v>84197.14</v>
      </c>
      <c r="AT565" s="62" t="n">
        <v>16839.31</v>
      </c>
      <c r="AU565" s="62" t="n">
        <v>67357.83</v>
      </c>
      <c r="AV565" s="62" t="n">
        <v>0</v>
      </c>
      <c r="AW565" s="62" t="n">
        <v>0</v>
      </c>
      <c r="AX565" s="62" t="n">
        <v>0</v>
      </c>
      <c r="AY565" s="62" t="n">
        <v>70420.45</v>
      </c>
      <c r="AZ565" s="62" t="n">
        <v>14083.97</v>
      </c>
      <c r="BA565" s="62" t="n">
        <v>56336.48</v>
      </c>
      <c r="BB565" s="62" t="n">
        <v>0</v>
      </c>
      <c r="BC565" s="62" t="n">
        <v>0</v>
      </c>
      <c r="BD565" s="64" t="n">
        <v>0</v>
      </c>
      <c r="BE565" s="65" t="n">
        <f aca="false">+C565+F565+I565+L565+O565+R565+U565+X565+AG565+AM565+AS565+AY565</f>
        <v>3408682.01</v>
      </c>
      <c r="BF565" s="65" t="n">
        <f aca="false">+D565+G565+J565+M565+P565+S565+V565+Y565+AH565+AN565+AT565+AZ565</f>
        <v>681551.46</v>
      </c>
      <c r="BG565" s="65" t="n">
        <f aca="false">+BE565-BF565</f>
        <v>2727130.55</v>
      </c>
      <c r="BH565" s="73" t="n">
        <v>9402.41</v>
      </c>
      <c r="BI565" s="73" t="n">
        <v>1253.34</v>
      </c>
      <c r="BJ565" s="73" t="n">
        <v>8149.07</v>
      </c>
      <c r="BK565" s="74" t="n">
        <v>752.09</v>
      </c>
      <c r="BL565" s="74" t="n">
        <v>894.3</v>
      </c>
      <c r="BM565" s="74" t="n">
        <v>9795.46</v>
      </c>
      <c r="BN565" s="66" t="n">
        <f aca="false">+AJ565+AP565+AV565+BB565</f>
        <v>0</v>
      </c>
      <c r="BO565" s="66" t="n">
        <f aca="false">+AK565+AQ565+AW565+BC565</f>
        <v>0</v>
      </c>
      <c r="BP565" s="67" t="n">
        <f aca="false">+BN565-BO565</f>
        <v>0</v>
      </c>
    </row>
    <row r="566" customFormat="false" ht="12.75" hidden="false" customHeight="false" outlineLevel="0" collapsed="false">
      <c r="A566" s="48" t="n">
        <v>472</v>
      </c>
      <c r="B566" s="49" t="s">
        <v>597</v>
      </c>
      <c r="C566" s="50" t="n">
        <v>281969.9</v>
      </c>
      <c r="D566" s="50" t="n">
        <v>56359.46</v>
      </c>
      <c r="E566" s="3" t="n">
        <f aca="false">C566-D566</f>
        <v>225610.44</v>
      </c>
      <c r="F566" s="50" t="n">
        <v>99925.89</v>
      </c>
      <c r="G566" s="50" t="n">
        <v>19985.09</v>
      </c>
      <c r="H566" s="68" t="n">
        <v>79940.8</v>
      </c>
      <c r="I566" s="69" t="n">
        <v>112367.6</v>
      </c>
      <c r="J566" s="62" t="n">
        <v>22473.41</v>
      </c>
      <c r="K566" s="70" t="n">
        <f aca="false">I566-J566</f>
        <v>89894.19</v>
      </c>
      <c r="L566" s="62" t="n">
        <v>57442.48</v>
      </c>
      <c r="M566" s="71" t="n">
        <v>11488.39</v>
      </c>
      <c r="N566" s="62" t="n">
        <f aca="false">L566-M566</f>
        <v>45954.09</v>
      </c>
      <c r="O566" s="62" t="n">
        <v>29396.75</v>
      </c>
      <c r="P566" s="62" t="n">
        <v>5879.25</v>
      </c>
      <c r="Q566" s="62" t="n">
        <v>23517.5</v>
      </c>
      <c r="R566" s="57" t="n">
        <v>23707.06</v>
      </c>
      <c r="S566" s="72" t="n">
        <v>4741.32</v>
      </c>
      <c r="T566" s="72" t="n">
        <f aca="false">R566-S566</f>
        <v>18965.74</v>
      </c>
      <c r="U566" s="62" t="n">
        <v>25059.63</v>
      </c>
      <c r="V566" s="62" t="n">
        <v>5011.82</v>
      </c>
      <c r="W566" s="62" t="n">
        <v>20047.81</v>
      </c>
      <c r="X566" s="62" t="n">
        <v>20811.46</v>
      </c>
      <c r="Y566" s="62" t="n">
        <v>4162.22</v>
      </c>
      <c r="Z566" s="62" t="n">
        <v>16649.24</v>
      </c>
      <c r="AA566" s="73" t="n">
        <v>1147.72</v>
      </c>
      <c r="AB566" s="73" t="n">
        <v>152.99</v>
      </c>
      <c r="AC566" s="73" t="n">
        <v>994.73</v>
      </c>
      <c r="AD566" s="74" t="n">
        <v>100.29</v>
      </c>
      <c r="AE566" s="74" t="n">
        <v>119.55</v>
      </c>
      <c r="AF566" s="74" t="n">
        <v>1214.57</v>
      </c>
      <c r="AG566" s="62" t="n">
        <v>16997.27</v>
      </c>
      <c r="AH566" s="62" t="n">
        <v>3399.39</v>
      </c>
      <c r="AI566" s="62" t="n">
        <v>13597.88</v>
      </c>
      <c r="AJ566" s="75" t="n">
        <v>0</v>
      </c>
      <c r="AK566" s="75" t="n">
        <v>0</v>
      </c>
      <c r="AL566" s="75" t="n">
        <f aca="false">+AJ566-AK566</f>
        <v>0</v>
      </c>
      <c r="AM566" s="62" t="n">
        <v>16891.26</v>
      </c>
      <c r="AN566" s="62" t="n">
        <v>3378.16</v>
      </c>
      <c r="AO566" s="62" t="n">
        <v>13513.1</v>
      </c>
      <c r="AP566" s="64" t="n">
        <v>0</v>
      </c>
      <c r="AQ566" s="64" t="n">
        <v>0</v>
      </c>
      <c r="AR566" s="64" t="n">
        <v>0</v>
      </c>
      <c r="AS566" s="64" t="n">
        <v>17828.04</v>
      </c>
      <c r="AT566" s="62" t="n">
        <v>3565.55</v>
      </c>
      <c r="AU566" s="62" t="n">
        <v>14262.49</v>
      </c>
      <c r="AV566" s="62" t="n">
        <v>0</v>
      </c>
      <c r="AW566" s="62" t="n">
        <v>0</v>
      </c>
      <c r="AX566" s="62" t="n">
        <v>0</v>
      </c>
      <c r="AY566" s="62" t="n">
        <v>12748.42</v>
      </c>
      <c r="AZ566" s="62" t="n">
        <v>2549.59</v>
      </c>
      <c r="BA566" s="62" t="n">
        <v>10198.83</v>
      </c>
      <c r="BB566" s="62" t="n">
        <v>0</v>
      </c>
      <c r="BC566" s="62" t="n">
        <v>0</v>
      </c>
      <c r="BD566" s="64" t="n">
        <v>0</v>
      </c>
      <c r="BE566" s="65" t="n">
        <f aca="false">+C566+F566+I566+L566+O566+R566+U566+X566+AG566+AM566+AS566+AY566</f>
        <v>715145.76</v>
      </c>
      <c r="BF566" s="65" t="n">
        <f aca="false">+D566+G566+J566+M566+P566+S566+V566+Y566+AH566+AN566+AT566+AZ566</f>
        <v>142993.65</v>
      </c>
      <c r="BG566" s="65" t="n">
        <f aca="false">+BE566-BF566</f>
        <v>572152.11</v>
      </c>
      <c r="BH566" s="73" t="n">
        <v>1147.72</v>
      </c>
      <c r="BI566" s="73" t="n">
        <v>152.99</v>
      </c>
      <c r="BJ566" s="73" t="n">
        <v>994.73</v>
      </c>
      <c r="BK566" s="74" t="n">
        <v>100.29</v>
      </c>
      <c r="BL566" s="74" t="n">
        <v>119.55</v>
      </c>
      <c r="BM566" s="74" t="n">
        <v>1214.57</v>
      </c>
      <c r="BN566" s="66" t="n">
        <f aca="false">+AJ566+AP566+AV566+BB566</f>
        <v>0</v>
      </c>
      <c r="BO566" s="66" t="n">
        <f aca="false">+AK566+AQ566+AW566+BC566</f>
        <v>0</v>
      </c>
      <c r="BP566" s="67" t="n">
        <f aca="false">+BN566-BO566</f>
        <v>0</v>
      </c>
    </row>
    <row r="567" customFormat="false" ht="12.75" hidden="false" customHeight="false" outlineLevel="0" collapsed="false">
      <c r="A567" s="48" t="n">
        <v>473</v>
      </c>
      <c r="B567" s="49" t="s">
        <v>598</v>
      </c>
      <c r="C567" s="50" t="n">
        <v>347946.65</v>
      </c>
      <c r="D567" s="50" t="n">
        <v>69578.99</v>
      </c>
      <c r="E567" s="3" t="n">
        <f aca="false">C567-D567</f>
        <v>278367.66</v>
      </c>
      <c r="F567" s="50" t="n">
        <v>116320.62</v>
      </c>
      <c r="G567" s="50" t="n">
        <v>23264.01</v>
      </c>
      <c r="H567" s="68" t="n">
        <v>93056.61</v>
      </c>
      <c r="I567" s="69" t="n">
        <v>151441.26</v>
      </c>
      <c r="J567" s="62" t="n">
        <v>30288.12</v>
      </c>
      <c r="K567" s="70" t="n">
        <f aca="false">I567-J567</f>
        <v>121153.14</v>
      </c>
      <c r="L567" s="62" t="n">
        <v>49654.12</v>
      </c>
      <c r="M567" s="71" t="n">
        <v>9930.73</v>
      </c>
      <c r="N567" s="62" t="n">
        <f aca="false">L567-M567</f>
        <v>39723.39</v>
      </c>
      <c r="O567" s="62" t="n">
        <v>29770.23</v>
      </c>
      <c r="P567" s="62" t="n">
        <v>5953.94</v>
      </c>
      <c r="Q567" s="62" t="n">
        <v>23816.29</v>
      </c>
      <c r="R567" s="57" t="n">
        <v>22746.95</v>
      </c>
      <c r="S567" s="72" t="n">
        <v>4549.29</v>
      </c>
      <c r="T567" s="72" t="n">
        <f aca="false">R567-S567</f>
        <v>18197.66</v>
      </c>
      <c r="U567" s="62" t="n">
        <v>21222.05</v>
      </c>
      <c r="V567" s="62" t="n">
        <v>4244.32</v>
      </c>
      <c r="W567" s="62" t="n">
        <v>16977.73</v>
      </c>
      <c r="X567" s="62" t="n">
        <v>18431.48</v>
      </c>
      <c r="Y567" s="62" t="n">
        <v>3686.18</v>
      </c>
      <c r="Z567" s="62" t="n">
        <v>14745.3</v>
      </c>
      <c r="AA567" s="73" t="n">
        <v>379.52</v>
      </c>
      <c r="AB567" s="73" t="n">
        <v>50.59</v>
      </c>
      <c r="AC567" s="73" t="n">
        <v>328.93</v>
      </c>
      <c r="AD567" s="74" t="n">
        <v>27.08</v>
      </c>
      <c r="AE567" s="74" t="n">
        <v>32.96</v>
      </c>
      <c r="AF567" s="74" t="n">
        <v>388.97</v>
      </c>
      <c r="AG567" s="62" t="n">
        <v>15277.9</v>
      </c>
      <c r="AH567" s="62" t="n">
        <v>3055.45</v>
      </c>
      <c r="AI567" s="62" t="n">
        <v>12222.45</v>
      </c>
      <c r="AJ567" s="75" t="n">
        <v>0</v>
      </c>
      <c r="AK567" s="75" t="n">
        <v>0</v>
      </c>
      <c r="AL567" s="75" t="n">
        <f aca="false">+AJ567-AK567</f>
        <v>0</v>
      </c>
      <c r="AM567" s="62" t="n">
        <v>11055.12</v>
      </c>
      <c r="AN567" s="62" t="n">
        <v>2210.93</v>
      </c>
      <c r="AO567" s="62" t="n">
        <v>8844.19</v>
      </c>
      <c r="AP567" s="64" t="n">
        <v>0</v>
      </c>
      <c r="AQ567" s="64" t="n">
        <v>0</v>
      </c>
      <c r="AR567" s="64" t="n">
        <v>0</v>
      </c>
      <c r="AS567" s="64" t="n">
        <v>11603.6</v>
      </c>
      <c r="AT567" s="62" t="n">
        <v>2320.64</v>
      </c>
      <c r="AU567" s="62" t="n">
        <v>9282.96</v>
      </c>
      <c r="AV567" s="62" t="n">
        <v>0</v>
      </c>
      <c r="AW567" s="62" t="n">
        <v>0</v>
      </c>
      <c r="AX567" s="62" t="n">
        <v>0</v>
      </c>
      <c r="AY567" s="62" t="n">
        <v>7461.98</v>
      </c>
      <c r="AZ567" s="62" t="n">
        <v>1492.32</v>
      </c>
      <c r="BA567" s="62" t="n">
        <v>5969.66</v>
      </c>
      <c r="BB567" s="62" t="n">
        <v>0</v>
      </c>
      <c r="BC567" s="62" t="n">
        <v>0</v>
      </c>
      <c r="BD567" s="64" t="n">
        <v>0</v>
      </c>
      <c r="BE567" s="65" t="n">
        <f aca="false">+C567+F567+I567+L567+O567+R567+U567+X567+AG567+AM567+AS567+AY567</f>
        <v>802931.96</v>
      </c>
      <c r="BF567" s="65" t="n">
        <f aca="false">+D567+G567+J567+M567+P567+S567+V567+Y567+AH567+AN567+AT567+AZ567</f>
        <v>160574.92</v>
      </c>
      <c r="BG567" s="65" t="n">
        <f aca="false">+BE567-BF567</f>
        <v>642357.04</v>
      </c>
      <c r="BH567" s="73" t="n">
        <v>379.52</v>
      </c>
      <c r="BI567" s="73" t="n">
        <v>50.59</v>
      </c>
      <c r="BJ567" s="73" t="n">
        <v>328.93</v>
      </c>
      <c r="BK567" s="74" t="n">
        <v>27.08</v>
      </c>
      <c r="BL567" s="74" t="n">
        <v>32.96</v>
      </c>
      <c r="BM567" s="74" t="n">
        <v>388.97</v>
      </c>
      <c r="BN567" s="66" t="n">
        <f aca="false">+AJ567+AP567+AV567+BB567</f>
        <v>0</v>
      </c>
      <c r="BO567" s="66" t="n">
        <f aca="false">+AK567+AQ567+AW567+BC567</f>
        <v>0</v>
      </c>
      <c r="BP567" s="67" t="n">
        <f aca="false">+BN567-BO567</f>
        <v>0</v>
      </c>
    </row>
    <row r="568" customFormat="false" ht="12.75" hidden="false" customHeight="false" outlineLevel="0" collapsed="false">
      <c r="A568" s="48" t="n">
        <v>474</v>
      </c>
      <c r="B568" s="49" t="s">
        <v>599</v>
      </c>
      <c r="C568" s="50" t="n">
        <v>241049.73</v>
      </c>
      <c r="D568" s="50" t="n">
        <v>48153.11</v>
      </c>
      <c r="E568" s="3" t="n">
        <f aca="false">C568-D568</f>
        <v>192896.62</v>
      </c>
      <c r="F568" s="50" t="n">
        <v>130669.12</v>
      </c>
      <c r="G568" s="50" t="n">
        <v>26133.73</v>
      </c>
      <c r="H568" s="68" t="n">
        <v>104535.39</v>
      </c>
      <c r="I568" s="69" t="n">
        <v>147217.05</v>
      </c>
      <c r="J568" s="62" t="n">
        <v>29443.28</v>
      </c>
      <c r="K568" s="70" t="n">
        <f aca="false">I568-J568</f>
        <v>117773.77</v>
      </c>
      <c r="L568" s="62" t="n">
        <v>141075.64</v>
      </c>
      <c r="M568" s="71" t="n">
        <v>28215.02</v>
      </c>
      <c r="N568" s="62" t="n">
        <f aca="false">L568-M568</f>
        <v>112860.62</v>
      </c>
      <c r="O568" s="62" t="n">
        <v>62038.48</v>
      </c>
      <c r="P568" s="62" t="n">
        <v>12407.6</v>
      </c>
      <c r="Q568" s="62" t="n">
        <v>49630.88</v>
      </c>
      <c r="R568" s="57" t="n">
        <v>56220.59</v>
      </c>
      <c r="S568" s="72" t="n">
        <v>11244.05</v>
      </c>
      <c r="T568" s="72" t="n">
        <f aca="false">R568-S568</f>
        <v>44976.54</v>
      </c>
      <c r="U568" s="62" t="n">
        <v>37231.79</v>
      </c>
      <c r="V568" s="62" t="n">
        <v>7446.25</v>
      </c>
      <c r="W568" s="62" t="n">
        <v>29785.54</v>
      </c>
      <c r="X568" s="62" t="n">
        <v>32442.21</v>
      </c>
      <c r="Y568" s="62" t="n">
        <v>6488.37</v>
      </c>
      <c r="Z568" s="62" t="n">
        <v>25953.84</v>
      </c>
      <c r="AA568" s="73" t="n">
        <v>373.47</v>
      </c>
      <c r="AB568" s="73" t="n">
        <v>49.78</v>
      </c>
      <c r="AC568" s="73" t="n">
        <v>323.69</v>
      </c>
      <c r="AD568" s="74" t="n">
        <v>32.34</v>
      </c>
      <c r="AE568" s="74" t="n">
        <v>38.54</v>
      </c>
      <c r="AF568" s="74" t="n">
        <v>394.57</v>
      </c>
      <c r="AG568" s="62" t="n">
        <v>19288.31</v>
      </c>
      <c r="AH568" s="62" t="n">
        <v>3857.57</v>
      </c>
      <c r="AI568" s="62" t="n">
        <v>15430.74</v>
      </c>
      <c r="AJ568" s="75" t="n">
        <v>0</v>
      </c>
      <c r="AK568" s="75" t="n">
        <v>0</v>
      </c>
      <c r="AL568" s="75" t="n">
        <f aca="false">+AJ568-AK568</f>
        <v>0</v>
      </c>
      <c r="AM568" s="62" t="n">
        <v>15437.12</v>
      </c>
      <c r="AN568" s="62" t="n">
        <v>3087.34</v>
      </c>
      <c r="AO568" s="62" t="n">
        <v>12349.78</v>
      </c>
      <c r="AP568" s="64" t="n">
        <v>0</v>
      </c>
      <c r="AQ568" s="64" t="n">
        <v>0</v>
      </c>
      <c r="AR568" s="64" t="n">
        <v>0</v>
      </c>
      <c r="AS568" s="64" t="n">
        <v>23089.47</v>
      </c>
      <c r="AT568" s="62" t="n">
        <v>4617.81</v>
      </c>
      <c r="AU568" s="62" t="n">
        <v>18471.66</v>
      </c>
      <c r="AV568" s="62" t="n">
        <v>0</v>
      </c>
      <c r="AW568" s="62" t="n">
        <v>0</v>
      </c>
      <c r="AX568" s="62" t="n">
        <v>0</v>
      </c>
      <c r="AY568" s="62" t="n">
        <v>19040.63</v>
      </c>
      <c r="AZ568" s="62" t="n">
        <v>3808.05</v>
      </c>
      <c r="BA568" s="62" t="n">
        <v>15232.58</v>
      </c>
      <c r="BB568" s="62" t="n">
        <v>0</v>
      </c>
      <c r="BC568" s="62" t="n">
        <v>0</v>
      </c>
      <c r="BD568" s="64" t="n">
        <v>0</v>
      </c>
      <c r="BE568" s="65" t="n">
        <f aca="false">+C568+F568+I568+L568+O568+R568+U568+X568+AG568+AM568+AS568+AY568</f>
        <v>924800.14</v>
      </c>
      <c r="BF568" s="65" t="n">
        <f aca="false">+D568+G568+J568+M568+P568+S568+V568+Y568+AH568+AN568+AT568+AZ568</f>
        <v>184902.18</v>
      </c>
      <c r="BG568" s="65" t="n">
        <f aca="false">+BE568-BF568</f>
        <v>739897.96</v>
      </c>
      <c r="BH568" s="73" t="n">
        <v>373.47</v>
      </c>
      <c r="BI568" s="73" t="n">
        <v>49.78</v>
      </c>
      <c r="BJ568" s="73" t="n">
        <v>323.69</v>
      </c>
      <c r="BK568" s="74" t="n">
        <v>32.34</v>
      </c>
      <c r="BL568" s="74" t="n">
        <v>38.54</v>
      </c>
      <c r="BM568" s="74" t="n">
        <v>394.57</v>
      </c>
      <c r="BN568" s="66" t="n">
        <f aca="false">+AJ568+AP568+AV568+BB568</f>
        <v>0</v>
      </c>
      <c r="BO568" s="66" t="n">
        <f aca="false">+AK568+AQ568+AW568+BC568</f>
        <v>0</v>
      </c>
      <c r="BP568" s="67" t="n">
        <f aca="false">+BN568-BO568</f>
        <v>0</v>
      </c>
    </row>
    <row r="569" customFormat="false" ht="12.75" hidden="false" customHeight="false" outlineLevel="0" collapsed="false">
      <c r="A569" s="48" t="n">
        <v>476</v>
      </c>
      <c r="B569" s="49" t="s">
        <v>600</v>
      </c>
      <c r="C569" s="50" t="n">
        <v>279601.16</v>
      </c>
      <c r="D569" s="50" t="n">
        <v>55869.11</v>
      </c>
      <c r="E569" s="3" t="n">
        <f aca="false">C569-D569</f>
        <v>223732.05</v>
      </c>
      <c r="F569" s="50" t="n">
        <v>101490.88</v>
      </c>
      <c r="G569" s="50" t="n">
        <v>20298.08</v>
      </c>
      <c r="H569" s="68" t="n">
        <v>81192.8</v>
      </c>
      <c r="I569" s="69" t="n">
        <v>118966.89</v>
      </c>
      <c r="J569" s="62" t="n">
        <v>23793.29</v>
      </c>
      <c r="K569" s="70" t="n">
        <f aca="false">I569-J569</f>
        <v>95173.6</v>
      </c>
      <c r="L569" s="62" t="n">
        <v>53536.43</v>
      </c>
      <c r="M569" s="71" t="n">
        <v>10707.21</v>
      </c>
      <c r="N569" s="62" t="n">
        <f aca="false">L569-M569</f>
        <v>42829.22</v>
      </c>
      <c r="O569" s="62" t="n">
        <v>25773.89</v>
      </c>
      <c r="P569" s="62" t="n">
        <v>5154.7</v>
      </c>
      <c r="Q569" s="62" t="n">
        <v>20619.19</v>
      </c>
      <c r="R569" s="57" t="n">
        <v>21531.85</v>
      </c>
      <c r="S569" s="72" t="n">
        <v>4306.28</v>
      </c>
      <c r="T569" s="72" t="n">
        <f aca="false">R569-S569</f>
        <v>17225.57</v>
      </c>
      <c r="U569" s="62" t="n">
        <v>17959.69</v>
      </c>
      <c r="V569" s="62" t="n">
        <v>3591.85</v>
      </c>
      <c r="W569" s="62" t="n">
        <v>14367.84</v>
      </c>
      <c r="X569" s="62" t="n">
        <v>16282.1</v>
      </c>
      <c r="Y569" s="62" t="n">
        <v>3256.32</v>
      </c>
      <c r="Z569" s="62" t="n">
        <v>13025.78</v>
      </c>
      <c r="AA569" s="73" t="n">
        <v>0</v>
      </c>
      <c r="AB569" s="73" t="n">
        <v>0</v>
      </c>
      <c r="AC569" s="73" t="n">
        <v>0</v>
      </c>
      <c r="AD569" s="74" t="n">
        <v>0</v>
      </c>
      <c r="AE569" s="74" t="n">
        <v>0</v>
      </c>
      <c r="AF569" s="74" t="n">
        <v>0</v>
      </c>
      <c r="AG569" s="62" t="n">
        <v>13760.82</v>
      </c>
      <c r="AH569" s="62" t="n">
        <v>2752.09</v>
      </c>
      <c r="AI569" s="62" t="n">
        <v>11008.73</v>
      </c>
      <c r="AJ569" s="75" t="n">
        <v>-185.831314180224</v>
      </c>
      <c r="AK569" s="75" t="n">
        <v>-24.7713141802238</v>
      </c>
      <c r="AL569" s="75" t="n">
        <f aca="false">+AJ569-AK569</f>
        <v>-161.06</v>
      </c>
      <c r="AM569" s="62" t="n">
        <v>9299.11</v>
      </c>
      <c r="AN569" s="62" t="n">
        <v>1859.72</v>
      </c>
      <c r="AO569" s="62" t="n">
        <v>7439.39</v>
      </c>
      <c r="AP569" s="64" t="n">
        <v>0</v>
      </c>
      <c r="AQ569" s="64" t="n">
        <v>0</v>
      </c>
      <c r="AR569" s="64" t="n">
        <v>0</v>
      </c>
      <c r="AS569" s="64" t="n">
        <v>7830.85</v>
      </c>
      <c r="AT569" s="62" t="n">
        <v>1566.08</v>
      </c>
      <c r="AU569" s="62" t="n">
        <v>6264.77</v>
      </c>
      <c r="AV569" s="62" t="n">
        <v>0</v>
      </c>
      <c r="AW569" s="62" t="n">
        <v>0</v>
      </c>
      <c r="AX569" s="62" t="n">
        <v>0</v>
      </c>
      <c r="AY569" s="62" t="n">
        <v>12463.28</v>
      </c>
      <c r="AZ569" s="62" t="n">
        <v>2492.57</v>
      </c>
      <c r="BA569" s="62" t="n">
        <v>9970.71</v>
      </c>
      <c r="BB569" s="62" t="n">
        <v>0</v>
      </c>
      <c r="BC569" s="62" t="n">
        <v>0</v>
      </c>
      <c r="BD569" s="64" t="n">
        <v>0</v>
      </c>
      <c r="BE569" s="65" t="n">
        <f aca="false">+C569+F569+I569+L569+O569+R569+U569+X569+AG569+AM569+AS569+AY569</f>
        <v>678496.95</v>
      </c>
      <c r="BF569" s="65" t="n">
        <f aca="false">+D569+G569+J569+M569+P569+S569+V569+Y569+AH569+AN569+AT569+AZ569</f>
        <v>135647.3</v>
      </c>
      <c r="BG569" s="65" t="n">
        <f aca="false">+BE569-BF569</f>
        <v>542849.65</v>
      </c>
      <c r="BH569" s="73" t="n">
        <v>0</v>
      </c>
      <c r="BI569" s="73" t="n">
        <v>0</v>
      </c>
      <c r="BJ569" s="73" t="n">
        <v>0</v>
      </c>
      <c r="BK569" s="74" t="n">
        <v>0</v>
      </c>
      <c r="BL569" s="74" t="n">
        <v>0</v>
      </c>
      <c r="BM569" s="74" t="n">
        <v>0</v>
      </c>
      <c r="BN569" s="66" t="n">
        <f aca="false">+AJ569+AP569+AV569+BB569</f>
        <v>-185.831314180224</v>
      </c>
      <c r="BO569" s="66" t="n">
        <f aca="false">+AK569+AQ569+AW569+BC569</f>
        <v>-24.7713141802238</v>
      </c>
      <c r="BP569" s="67" t="n">
        <f aca="false">+BN569-BO569</f>
        <v>-161.06</v>
      </c>
    </row>
    <row r="570" customFormat="false" ht="12.75" hidden="false" customHeight="false" outlineLevel="0" collapsed="false">
      <c r="A570" s="48" t="n">
        <v>477</v>
      </c>
      <c r="B570" s="49" t="s">
        <v>601</v>
      </c>
      <c r="C570" s="50" t="n">
        <v>69802.97</v>
      </c>
      <c r="D570" s="50" t="n">
        <v>13920.4</v>
      </c>
      <c r="E570" s="3" t="n">
        <f aca="false">C570-D570</f>
        <v>55882.57</v>
      </c>
      <c r="F570" s="50" t="n">
        <v>32007.14</v>
      </c>
      <c r="G570" s="50" t="n">
        <v>6401.33</v>
      </c>
      <c r="H570" s="68" t="n">
        <v>25605.81</v>
      </c>
      <c r="I570" s="69" t="n">
        <v>28259.93</v>
      </c>
      <c r="J570" s="62" t="n">
        <v>5651.89</v>
      </c>
      <c r="K570" s="70" t="n">
        <f aca="false">I570-J570</f>
        <v>22608.04</v>
      </c>
      <c r="L570" s="62" t="n">
        <v>29185.53</v>
      </c>
      <c r="M570" s="71" t="n">
        <v>5837.01</v>
      </c>
      <c r="N570" s="62" t="n">
        <f aca="false">L570-M570</f>
        <v>23348.52</v>
      </c>
      <c r="O570" s="62" t="n">
        <v>9751.35</v>
      </c>
      <c r="P570" s="62" t="n">
        <v>1950.19</v>
      </c>
      <c r="Q570" s="62" t="n">
        <v>7801.16</v>
      </c>
      <c r="R570" s="57" t="n">
        <v>4599.7</v>
      </c>
      <c r="S570" s="72" t="n">
        <v>919.86</v>
      </c>
      <c r="T570" s="72" t="n">
        <f aca="false">R570-S570</f>
        <v>3679.84</v>
      </c>
      <c r="U570" s="62" t="n">
        <v>4722.85</v>
      </c>
      <c r="V570" s="62" t="n">
        <v>944.48</v>
      </c>
      <c r="W570" s="62" t="n">
        <v>3778.37</v>
      </c>
      <c r="X570" s="62" t="n">
        <v>3547.95</v>
      </c>
      <c r="Y570" s="62" t="n">
        <v>709.53</v>
      </c>
      <c r="Z570" s="62" t="n">
        <v>2838.42</v>
      </c>
      <c r="AA570" s="73" t="n">
        <v>141.64</v>
      </c>
      <c r="AB570" s="73" t="n">
        <v>18.88</v>
      </c>
      <c r="AC570" s="73" t="n">
        <v>122.76</v>
      </c>
      <c r="AD570" s="74" t="n">
        <v>12.92</v>
      </c>
      <c r="AE570" s="74" t="n">
        <v>15.73</v>
      </c>
      <c r="AF570" s="74" t="n">
        <v>151.41</v>
      </c>
      <c r="AG570" s="62" t="n">
        <v>2360.53</v>
      </c>
      <c r="AH570" s="62" t="n">
        <v>472.03</v>
      </c>
      <c r="AI570" s="62" t="n">
        <v>1888.5</v>
      </c>
      <c r="AJ570" s="75" t="n">
        <v>0</v>
      </c>
      <c r="AK570" s="75" t="n">
        <v>0</v>
      </c>
      <c r="AL570" s="75" t="n">
        <f aca="false">+AJ570-AK570</f>
        <v>0</v>
      </c>
      <c r="AM570" s="62" t="n">
        <v>2466.47</v>
      </c>
      <c r="AN570" s="62" t="n">
        <v>493.22</v>
      </c>
      <c r="AO570" s="62" t="n">
        <v>1973.25</v>
      </c>
      <c r="AP570" s="64" t="n">
        <v>0</v>
      </c>
      <c r="AQ570" s="64" t="n">
        <v>0</v>
      </c>
      <c r="AR570" s="64" t="n">
        <v>0</v>
      </c>
      <c r="AS570" s="64" t="n">
        <v>2081.08</v>
      </c>
      <c r="AT570" s="62" t="n">
        <v>416.15</v>
      </c>
      <c r="AU570" s="62" t="n">
        <v>1664.93</v>
      </c>
      <c r="AV570" s="62" t="n">
        <v>0</v>
      </c>
      <c r="AW570" s="62" t="n">
        <v>0</v>
      </c>
      <c r="AX570" s="62" t="n">
        <v>0</v>
      </c>
      <c r="AY570" s="62" t="n">
        <v>2237.96</v>
      </c>
      <c r="AZ570" s="62" t="n">
        <v>447.51</v>
      </c>
      <c r="BA570" s="62" t="n">
        <v>1790.45</v>
      </c>
      <c r="BB570" s="62" t="n">
        <v>0</v>
      </c>
      <c r="BC570" s="62" t="n">
        <v>0</v>
      </c>
      <c r="BD570" s="64" t="n">
        <v>0</v>
      </c>
      <c r="BE570" s="65" t="n">
        <f aca="false">+C570+F570+I570+L570+O570+R570+U570+X570+AG570+AM570+AS570+AY570</f>
        <v>191023.46</v>
      </c>
      <c r="BF570" s="65" t="n">
        <f aca="false">+D570+G570+J570+M570+P570+S570+V570+Y570+AH570+AN570+AT570+AZ570</f>
        <v>38163.6</v>
      </c>
      <c r="BG570" s="65" t="n">
        <f aca="false">+BE570-BF570</f>
        <v>152859.86</v>
      </c>
      <c r="BH570" s="73" t="n">
        <v>141.64</v>
      </c>
      <c r="BI570" s="73" t="n">
        <v>18.88</v>
      </c>
      <c r="BJ570" s="73" t="n">
        <v>122.76</v>
      </c>
      <c r="BK570" s="74" t="n">
        <v>12.92</v>
      </c>
      <c r="BL570" s="74" t="n">
        <v>15.73</v>
      </c>
      <c r="BM570" s="74" t="n">
        <v>151.41</v>
      </c>
      <c r="BN570" s="66" t="n">
        <f aca="false">+AJ570+AP570+AV570+BB570</f>
        <v>0</v>
      </c>
      <c r="BO570" s="66" t="n">
        <f aca="false">+AK570+AQ570+AW570+BC570</f>
        <v>0</v>
      </c>
      <c r="BP570" s="67" t="n">
        <f aca="false">+BN570-BO570</f>
        <v>0</v>
      </c>
    </row>
    <row r="571" customFormat="false" ht="12.75" hidden="false" customHeight="false" outlineLevel="0" collapsed="false">
      <c r="A571" s="48" t="n">
        <v>478</v>
      </c>
      <c r="B571" s="49" t="s">
        <v>602</v>
      </c>
      <c r="C571" s="50" t="n">
        <v>20840.91</v>
      </c>
      <c r="D571" s="50" t="n">
        <v>4168.11</v>
      </c>
      <c r="E571" s="3" t="n">
        <f aca="false">C571-D571</f>
        <v>16672.8</v>
      </c>
      <c r="F571" s="50" t="n">
        <v>6989.87</v>
      </c>
      <c r="G571" s="50" t="n">
        <v>1397.91</v>
      </c>
      <c r="H571" s="68" t="n">
        <v>5591.96</v>
      </c>
      <c r="I571" s="69" t="n">
        <v>11102.05</v>
      </c>
      <c r="J571" s="62" t="n">
        <v>2220.29</v>
      </c>
      <c r="K571" s="70" t="n">
        <f aca="false">I571-J571</f>
        <v>8881.76</v>
      </c>
      <c r="L571" s="62" t="n">
        <v>2300.57</v>
      </c>
      <c r="M571" s="71" t="n">
        <v>460.04</v>
      </c>
      <c r="N571" s="62" t="n">
        <f aca="false">L571-M571</f>
        <v>1840.53</v>
      </c>
      <c r="O571" s="62" t="n">
        <v>2780.14</v>
      </c>
      <c r="P571" s="62" t="n">
        <v>555.99</v>
      </c>
      <c r="Q571" s="62" t="n">
        <v>2224.15</v>
      </c>
      <c r="R571" s="57" t="n">
        <v>2100.31</v>
      </c>
      <c r="S571" s="72" t="n">
        <v>420.01</v>
      </c>
      <c r="T571" s="72" t="n">
        <f aca="false">R571-S571</f>
        <v>1680.3</v>
      </c>
      <c r="U571" s="62" t="n">
        <v>1712.51</v>
      </c>
      <c r="V571" s="62" t="n">
        <v>342.47</v>
      </c>
      <c r="W571" s="62" t="n">
        <v>1370.04</v>
      </c>
      <c r="X571" s="62" t="n">
        <v>1308.32</v>
      </c>
      <c r="Y571" s="62" t="n">
        <v>261.63</v>
      </c>
      <c r="Z571" s="62" t="n">
        <v>1046.69</v>
      </c>
      <c r="AA571" s="73" t="n">
        <v>0</v>
      </c>
      <c r="AB571" s="73" t="n">
        <v>0</v>
      </c>
      <c r="AC571" s="73" t="n">
        <v>0</v>
      </c>
      <c r="AD571" s="74" t="n">
        <v>0</v>
      </c>
      <c r="AE571" s="74" t="n">
        <v>0</v>
      </c>
      <c r="AF571" s="74" t="n">
        <v>0</v>
      </c>
      <c r="AG571" s="62" t="n">
        <v>1139.7</v>
      </c>
      <c r="AH571" s="62" t="n">
        <v>227.92</v>
      </c>
      <c r="AI571" s="62" t="n">
        <v>911.78</v>
      </c>
      <c r="AJ571" s="75" t="n">
        <v>-517.110880350756</v>
      </c>
      <c r="AK571" s="75" t="n">
        <v>-68.9308803507557</v>
      </c>
      <c r="AL571" s="75" t="n">
        <f aca="false">+AJ571-AK571</f>
        <v>-448.18</v>
      </c>
      <c r="AM571" s="62" t="n">
        <v>563.63</v>
      </c>
      <c r="AN571" s="62" t="n">
        <v>112.7</v>
      </c>
      <c r="AO571" s="62" t="n">
        <v>450.93</v>
      </c>
      <c r="AP571" s="64" t="n">
        <v>0</v>
      </c>
      <c r="AQ571" s="64" t="n">
        <v>0</v>
      </c>
      <c r="AR571" s="64" t="n">
        <v>0</v>
      </c>
      <c r="AS571" s="64" t="n">
        <v>318.35</v>
      </c>
      <c r="AT571" s="62" t="n">
        <v>63.66</v>
      </c>
      <c r="AU571" s="62" t="n">
        <v>254.69</v>
      </c>
      <c r="AV571" s="62" t="n">
        <v>0</v>
      </c>
      <c r="AW571" s="62" t="n">
        <v>0</v>
      </c>
      <c r="AX571" s="62" t="n">
        <v>0</v>
      </c>
      <c r="AY571" s="62" t="n">
        <v>1478.97</v>
      </c>
      <c r="AZ571" s="62" t="n">
        <v>295.75</v>
      </c>
      <c r="BA571" s="62" t="n">
        <v>1183.22</v>
      </c>
      <c r="BB571" s="62" t="n">
        <v>0</v>
      </c>
      <c r="BC571" s="62" t="n">
        <v>0</v>
      </c>
      <c r="BD571" s="64" t="n">
        <v>0</v>
      </c>
      <c r="BE571" s="65" t="n">
        <f aca="false">+C571+F571+I571+L571+O571+R571+U571+X571+AG571+AM571+AS571+AY571</f>
        <v>52635.33</v>
      </c>
      <c r="BF571" s="65" t="n">
        <f aca="false">+D571+G571+J571+M571+P571+S571+V571+Y571+AH571+AN571+AT571+AZ571</f>
        <v>10526.48</v>
      </c>
      <c r="BG571" s="65" t="n">
        <f aca="false">+BE571-BF571</f>
        <v>42108.85</v>
      </c>
      <c r="BH571" s="73" t="n">
        <v>0</v>
      </c>
      <c r="BI571" s="73" t="n">
        <v>0</v>
      </c>
      <c r="BJ571" s="73" t="n">
        <v>0</v>
      </c>
      <c r="BK571" s="74" t="n">
        <v>0</v>
      </c>
      <c r="BL571" s="74" t="n">
        <v>0</v>
      </c>
      <c r="BM571" s="74" t="n">
        <v>0</v>
      </c>
      <c r="BN571" s="66" t="n">
        <f aca="false">+AJ571+AP571+AV571+BB571</f>
        <v>-517.110880350756</v>
      </c>
      <c r="BO571" s="66" t="n">
        <f aca="false">+AK571+AQ571+AW571+BC571</f>
        <v>-68.9308803507557</v>
      </c>
      <c r="BP571" s="67" t="n">
        <f aca="false">+BN571-BO571</f>
        <v>-448.18</v>
      </c>
    </row>
    <row r="572" customFormat="false" ht="12.75" hidden="false" customHeight="false" outlineLevel="0" collapsed="false">
      <c r="A572" s="48" t="n">
        <v>475</v>
      </c>
      <c r="B572" s="49" t="s">
        <v>603</v>
      </c>
      <c r="C572" s="50" t="n">
        <v>10406.4</v>
      </c>
      <c r="D572" s="50" t="n">
        <v>2043.29</v>
      </c>
      <c r="E572" s="3" t="n">
        <f aca="false">C572-D572</f>
        <v>8363.11</v>
      </c>
      <c r="F572" s="50" t="n">
        <v>4572.36</v>
      </c>
      <c r="G572" s="50" t="n">
        <v>914.37</v>
      </c>
      <c r="H572" s="68" t="n">
        <v>3657.99</v>
      </c>
      <c r="I572" s="69" t="n">
        <v>4916.57</v>
      </c>
      <c r="J572" s="62" t="n">
        <v>983.24</v>
      </c>
      <c r="K572" s="70" t="n">
        <f aca="false">I572-J572</f>
        <v>3933.33</v>
      </c>
      <c r="L572" s="62" t="n">
        <v>1135.84</v>
      </c>
      <c r="M572" s="71" t="n">
        <v>227.13</v>
      </c>
      <c r="N572" s="62" t="n">
        <f aca="false">L572-M572</f>
        <v>908.71</v>
      </c>
      <c r="O572" s="62" t="n">
        <v>461.78</v>
      </c>
      <c r="P572" s="62" t="n">
        <v>92.34</v>
      </c>
      <c r="Q572" s="62" t="n">
        <v>369.44</v>
      </c>
      <c r="R572" s="57" t="n">
        <v>771.9</v>
      </c>
      <c r="S572" s="72" t="n">
        <v>154.37</v>
      </c>
      <c r="T572" s="72" t="n">
        <f aca="false">R572-S572</f>
        <v>617.53</v>
      </c>
      <c r="U572" s="62" t="n">
        <v>1707.77</v>
      </c>
      <c r="V572" s="62" t="n">
        <v>341.54</v>
      </c>
      <c r="W572" s="62" t="n">
        <v>1366.23</v>
      </c>
      <c r="X572" s="62" t="n">
        <v>900.9</v>
      </c>
      <c r="Y572" s="62" t="n">
        <v>180.16</v>
      </c>
      <c r="Z572" s="62" t="n">
        <v>720.74</v>
      </c>
      <c r="AA572" s="73" t="n">
        <v>0</v>
      </c>
      <c r="AB572" s="73" t="n">
        <v>0</v>
      </c>
      <c r="AC572" s="73" t="n">
        <v>0</v>
      </c>
      <c r="AD572" s="74" t="n">
        <v>0</v>
      </c>
      <c r="AE572" s="74" t="n">
        <v>0</v>
      </c>
      <c r="AF572" s="74" t="n">
        <v>0</v>
      </c>
      <c r="AG572" s="62" t="n">
        <v>532.09</v>
      </c>
      <c r="AH572" s="62" t="n">
        <v>106.39</v>
      </c>
      <c r="AI572" s="62" t="n">
        <v>425.7</v>
      </c>
      <c r="AJ572" s="75" t="n">
        <v>0</v>
      </c>
      <c r="AK572" s="75" t="n">
        <v>0</v>
      </c>
      <c r="AL572" s="75" t="n">
        <f aca="false">+AJ572-AK572</f>
        <v>0</v>
      </c>
      <c r="AM572" s="62" t="n">
        <v>485.26</v>
      </c>
      <c r="AN572" s="62" t="n">
        <v>97.03</v>
      </c>
      <c r="AO572" s="62" t="n">
        <v>388.23</v>
      </c>
      <c r="AP572" s="64" t="n">
        <v>0</v>
      </c>
      <c r="AQ572" s="64" t="n">
        <v>0</v>
      </c>
      <c r="AR572" s="64" t="n">
        <v>0</v>
      </c>
      <c r="AS572" s="64" t="n">
        <v>104.11</v>
      </c>
      <c r="AT572" s="62" t="n">
        <v>20.82</v>
      </c>
      <c r="AU572" s="62" t="n">
        <v>83.29</v>
      </c>
      <c r="AV572" s="62" t="n">
        <v>0</v>
      </c>
      <c r="AW572" s="62" t="n">
        <v>0</v>
      </c>
      <c r="AX572" s="62" t="n">
        <v>0</v>
      </c>
      <c r="AY572" s="62" t="n">
        <v>1217.45</v>
      </c>
      <c r="AZ572" s="62" t="n">
        <v>243.47</v>
      </c>
      <c r="BA572" s="62" t="n">
        <v>973.98</v>
      </c>
      <c r="BB572" s="62" t="n">
        <v>0</v>
      </c>
      <c r="BC572" s="62" t="n">
        <v>0</v>
      </c>
      <c r="BD572" s="64" t="n">
        <v>0</v>
      </c>
      <c r="BE572" s="65" t="n">
        <f aca="false">+C572+F572+I572+L572+O572+R572+U572+X572+AG572+AM572+AS572+AY572</f>
        <v>27212.43</v>
      </c>
      <c r="BF572" s="65" t="n">
        <f aca="false">+D572+G572+J572+M572+P572+S572+V572+Y572+AH572+AN572+AT572+AZ572</f>
        <v>5404.15</v>
      </c>
      <c r="BG572" s="65" t="n">
        <f aca="false">+BE572-BF572</f>
        <v>21808.28</v>
      </c>
      <c r="BH572" s="73" t="n">
        <v>0</v>
      </c>
      <c r="BI572" s="73" t="n">
        <v>0</v>
      </c>
      <c r="BJ572" s="73" t="n">
        <v>0</v>
      </c>
      <c r="BK572" s="74" t="n">
        <v>0</v>
      </c>
      <c r="BL572" s="74" t="n">
        <v>0</v>
      </c>
      <c r="BM572" s="74" t="n">
        <v>0</v>
      </c>
      <c r="BN572" s="66" t="n">
        <f aca="false">+AJ572+AP572+AV572+BB572</f>
        <v>0</v>
      </c>
      <c r="BO572" s="66" t="n">
        <f aca="false">+AK572+AQ572+AW572+BC572</f>
        <v>0</v>
      </c>
      <c r="BP572" s="67" t="n">
        <f aca="false">+BN572-BO572</f>
        <v>0</v>
      </c>
    </row>
    <row r="573" customFormat="false" ht="12.75" hidden="false" customHeight="false" outlineLevel="0" collapsed="false">
      <c r="A573" s="48" t="n">
        <v>479</v>
      </c>
      <c r="B573" s="49" t="s">
        <v>604</v>
      </c>
      <c r="C573" s="50" t="n">
        <v>2573064.04</v>
      </c>
      <c r="D573" s="50" t="n">
        <v>513814.79</v>
      </c>
      <c r="E573" s="3" t="n">
        <f aca="false">C573-D573</f>
        <v>2059249.25</v>
      </c>
      <c r="F573" s="50" t="n">
        <v>1254725.33</v>
      </c>
      <c r="G573" s="50" t="n">
        <v>250944.95</v>
      </c>
      <c r="H573" s="68" t="n">
        <v>1003780.38</v>
      </c>
      <c r="I573" s="69" t="n">
        <v>1329726.78</v>
      </c>
      <c r="J573" s="62" t="n">
        <v>265945.23</v>
      </c>
      <c r="K573" s="70" t="n">
        <f aca="false">I573-J573</f>
        <v>1063781.55</v>
      </c>
      <c r="L573" s="62" t="n">
        <v>565325.26</v>
      </c>
      <c r="M573" s="71" t="n">
        <v>113064.96</v>
      </c>
      <c r="N573" s="62" t="n">
        <f aca="false">L573-M573</f>
        <v>452260.3</v>
      </c>
      <c r="O573" s="62" t="n">
        <v>349661.85</v>
      </c>
      <c r="P573" s="62" t="n">
        <v>69932.26</v>
      </c>
      <c r="Q573" s="62" t="n">
        <v>279729.59</v>
      </c>
      <c r="R573" s="57" t="n">
        <v>287837.33</v>
      </c>
      <c r="S573" s="72" t="n">
        <v>57567.38</v>
      </c>
      <c r="T573" s="72" t="n">
        <f aca="false">R573-S573</f>
        <v>230269.95</v>
      </c>
      <c r="U573" s="62" t="n">
        <v>275550.85</v>
      </c>
      <c r="V573" s="62" t="n">
        <v>55110.06</v>
      </c>
      <c r="W573" s="62" t="n">
        <v>220440.79</v>
      </c>
      <c r="X573" s="62" t="n">
        <v>223672.21</v>
      </c>
      <c r="Y573" s="62" t="n">
        <v>44734.36</v>
      </c>
      <c r="Z573" s="62" t="n">
        <v>178937.85</v>
      </c>
      <c r="AA573" s="73" t="n">
        <v>4723.06</v>
      </c>
      <c r="AB573" s="73" t="n">
        <v>629.58</v>
      </c>
      <c r="AC573" s="73" t="n">
        <v>4093.48</v>
      </c>
      <c r="AD573" s="74" t="n">
        <v>394.38</v>
      </c>
      <c r="AE573" s="74" t="n">
        <v>469.65</v>
      </c>
      <c r="AF573" s="74" t="n">
        <v>4957.51</v>
      </c>
      <c r="AG573" s="62" t="n">
        <v>185275.77</v>
      </c>
      <c r="AH573" s="62" t="n">
        <v>37055.02</v>
      </c>
      <c r="AI573" s="62" t="n">
        <v>148220.75</v>
      </c>
      <c r="AJ573" s="75" t="n">
        <v>0</v>
      </c>
      <c r="AK573" s="75" t="n">
        <v>0</v>
      </c>
      <c r="AL573" s="75" t="n">
        <f aca="false">+AJ573-AK573</f>
        <v>0</v>
      </c>
      <c r="AM573" s="62" t="n">
        <v>189366.79</v>
      </c>
      <c r="AN573" s="62" t="n">
        <v>37873.25</v>
      </c>
      <c r="AO573" s="62" t="n">
        <v>151493.54</v>
      </c>
      <c r="AP573" s="64" t="n">
        <v>0</v>
      </c>
      <c r="AQ573" s="64" t="n">
        <v>0</v>
      </c>
      <c r="AR573" s="64" t="n">
        <v>0</v>
      </c>
      <c r="AS573" s="64" t="n">
        <v>270218.18</v>
      </c>
      <c r="AT573" s="62" t="n">
        <v>54043.53</v>
      </c>
      <c r="AU573" s="62" t="n">
        <v>216174.65</v>
      </c>
      <c r="AV573" s="62" t="n">
        <v>0</v>
      </c>
      <c r="AW573" s="62" t="n">
        <v>0</v>
      </c>
      <c r="AX573" s="62" t="n">
        <v>0</v>
      </c>
      <c r="AY573" s="62" t="n">
        <v>184219.23</v>
      </c>
      <c r="AZ573" s="62" t="n">
        <v>36843.73</v>
      </c>
      <c r="BA573" s="62" t="n">
        <v>147375.5</v>
      </c>
      <c r="BB573" s="62" t="n">
        <v>0</v>
      </c>
      <c r="BC573" s="62" t="n">
        <v>0</v>
      </c>
      <c r="BD573" s="64" t="n">
        <v>0</v>
      </c>
      <c r="BE573" s="65" t="n">
        <f aca="false">+C573+F573+I573+L573+O573+R573+U573+X573+AG573+AM573+AS573+AY573</f>
        <v>7688643.62</v>
      </c>
      <c r="BF573" s="65" t="n">
        <f aca="false">+D573+G573+J573+M573+P573+S573+V573+Y573+AH573+AN573+AT573+AZ573</f>
        <v>1536929.52</v>
      </c>
      <c r="BG573" s="65" t="n">
        <f aca="false">+BE573-BF573</f>
        <v>6151714.1</v>
      </c>
      <c r="BH573" s="73" t="n">
        <v>4723.06</v>
      </c>
      <c r="BI573" s="73" t="n">
        <v>629.58</v>
      </c>
      <c r="BJ573" s="73" t="n">
        <v>4093.48</v>
      </c>
      <c r="BK573" s="74" t="n">
        <v>394.38</v>
      </c>
      <c r="BL573" s="74" t="n">
        <v>469.65</v>
      </c>
      <c r="BM573" s="74" t="n">
        <v>4957.51</v>
      </c>
      <c r="BN573" s="66" t="n">
        <f aca="false">+AJ573+AP573+AV573+BB573</f>
        <v>0</v>
      </c>
      <c r="BO573" s="66" t="n">
        <f aca="false">+AK573+AQ573+AW573+BC573</f>
        <v>0</v>
      </c>
      <c r="BP573" s="67" t="n">
        <f aca="false">+BN573-BO573</f>
        <v>0</v>
      </c>
    </row>
    <row r="574" customFormat="false" ht="12.75" hidden="false" customHeight="false" outlineLevel="0" collapsed="false">
      <c r="A574" s="48" t="n">
        <v>825</v>
      </c>
      <c r="B574" s="49" t="s">
        <v>605</v>
      </c>
      <c r="C574" s="50" t="n">
        <v>5307.58</v>
      </c>
      <c r="D574" s="50" t="n">
        <v>1053.57</v>
      </c>
      <c r="E574" s="3" t="n">
        <f aca="false">C574-D574</f>
        <v>4254.01</v>
      </c>
      <c r="F574" s="50" t="n">
        <v>4837.59</v>
      </c>
      <c r="G574" s="50" t="n">
        <v>967.43</v>
      </c>
      <c r="H574" s="68" t="n">
        <v>3870.16</v>
      </c>
      <c r="I574" s="69" t="n">
        <v>5677.29</v>
      </c>
      <c r="J574" s="62" t="n">
        <v>1135.38</v>
      </c>
      <c r="K574" s="70" t="n">
        <f aca="false">I574-J574</f>
        <v>4541.91</v>
      </c>
      <c r="L574" s="62" t="n">
        <v>2342.53</v>
      </c>
      <c r="M574" s="71" t="n">
        <v>468.46</v>
      </c>
      <c r="N574" s="62" t="n">
        <f aca="false">L574-M574</f>
        <v>1874.07</v>
      </c>
      <c r="O574" s="62" t="n">
        <v>2991.63</v>
      </c>
      <c r="P574" s="62" t="n">
        <v>598.28</v>
      </c>
      <c r="Q574" s="62" t="n">
        <v>2393.35</v>
      </c>
      <c r="R574" s="57" t="n">
        <v>996.07</v>
      </c>
      <c r="S574" s="72" t="n">
        <v>199.18</v>
      </c>
      <c r="T574" s="72" t="n">
        <f aca="false">R574-S574</f>
        <v>796.89</v>
      </c>
      <c r="U574" s="62" t="n">
        <v>938.86</v>
      </c>
      <c r="V574" s="62" t="n">
        <v>187.73</v>
      </c>
      <c r="W574" s="62" t="n">
        <v>751.13</v>
      </c>
      <c r="X574" s="62" t="n">
        <v>2265.25</v>
      </c>
      <c r="Y574" s="62" t="n">
        <v>453</v>
      </c>
      <c r="Z574" s="62" t="n">
        <v>1812.25</v>
      </c>
      <c r="AA574" s="73" t="n">
        <v>0</v>
      </c>
      <c r="AB574" s="73" t="n">
        <v>0</v>
      </c>
      <c r="AC574" s="73" t="n">
        <v>0</v>
      </c>
      <c r="AD574" s="74" t="n">
        <v>0</v>
      </c>
      <c r="AE574" s="74" t="n">
        <v>0</v>
      </c>
      <c r="AF574" s="74" t="n">
        <v>0</v>
      </c>
      <c r="AG574" s="62" t="n">
        <v>1875.38</v>
      </c>
      <c r="AH574" s="62" t="n">
        <v>375.03</v>
      </c>
      <c r="AI574" s="62" t="n">
        <v>1500.35</v>
      </c>
      <c r="AJ574" s="75" t="n">
        <v>0</v>
      </c>
      <c r="AK574" s="75" t="n">
        <v>0</v>
      </c>
      <c r="AL574" s="75" t="n">
        <f aca="false">+AJ574-AK574</f>
        <v>0</v>
      </c>
      <c r="AM574" s="62" t="n">
        <v>778.69</v>
      </c>
      <c r="AN574" s="62" t="n">
        <v>155.71</v>
      </c>
      <c r="AO574" s="62" t="n">
        <v>622.98</v>
      </c>
      <c r="AP574" s="64" t="n">
        <v>0</v>
      </c>
      <c r="AQ574" s="64" t="n">
        <v>0</v>
      </c>
      <c r="AR574" s="64" t="n">
        <v>0</v>
      </c>
      <c r="AS574" s="64" t="n">
        <v>554.65</v>
      </c>
      <c r="AT574" s="62" t="n">
        <v>110.9</v>
      </c>
      <c r="AU574" s="62" t="n">
        <v>443.75</v>
      </c>
      <c r="AV574" s="62" t="n">
        <v>0</v>
      </c>
      <c r="AW574" s="62" t="n">
        <v>0</v>
      </c>
      <c r="AX574" s="62" t="n">
        <v>0</v>
      </c>
      <c r="AY574" s="62" t="n">
        <v>911.93</v>
      </c>
      <c r="AZ574" s="62" t="n">
        <v>182.35</v>
      </c>
      <c r="BA574" s="62" t="n">
        <v>729.58</v>
      </c>
      <c r="BB574" s="62" t="n">
        <v>0</v>
      </c>
      <c r="BC574" s="62" t="n">
        <v>0</v>
      </c>
      <c r="BD574" s="64" t="n">
        <v>0</v>
      </c>
      <c r="BE574" s="65" t="n">
        <f aca="false">+C574+F574+I574+L574+O574+R574+U574+X574+AG574+AM574+AS574+AY574</f>
        <v>29477.45</v>
      </c>
      <c r="BF574" s="65" t="n">
        <f aca="false">+D574+G574+J574+M574+P574+S574+V574+Y574+AH574+AN574+AT574+AZ574</f>
        <v>5887.02</v>
      </c>
      <c r="BG574" s="65" t="n">
        <f aca="false">+BE574-BF574</f>
        <v>23590.43</v>
      </c>
      <c r="BH574" s="73" t="n">
        <v>0</v>
      </c>
      <c r="BI574" s="73" t="n">
        <v>0</v>
      </c>
      <c r="BJ574" s="73" t="n">
        <v>0</v>
      </c>
      <c r="BK574" s="74" t="n">
        <v>0</v>
      </c>
      <c r="BL574" s="74" t="n">
        <v>0</v>
      </c>
      <c r="BM574" s="74" t="n">
        <v>0</v>
      </c>
      <c r="BN574" s="66" t="n">
        <f aca="false">+AJ574+AP574+AV574+BB574</f>
        <v>0</v>
      </c>
      <c r="BO574" s="66" t="n">
        <f aca="false">+AK574+AQ574+AW574+BC574</f>
        <v>0</v>
      </c>
      <c r="BP574" s="67" t="n">
        <f aca="false">+BN574-BO574</f>
        <v>0</v>
      </c>
    </row>
    <row r="575" customFormat="false" ht="12.75" hidden="false" customHeight="false" outlineLevel="0" collapsed="false">
      <c r="A575" s="48" t="n">
        <v>480</v>
      </c>
      <c r="B575" s="49" t="s">
        <v>606</v>
      </c>
      <c r="C575" s="50" t="n">
        <v>3996537.87</v>
      </c>
      <c r="D575" s="50" t="n">
        <v>797425.58</v>
      </c>
      <c r="E575" s="3" t="n">
        <f aca="false">C575-D575</f>
        <v>3199112.29</v>
      </c>
      <c r="F575" s="50" t="n">
        <v>1665253.28</v>
      </c>
      <c r="G575" s="50" t="n">
        <v>333050.57</v>
      </c>
      <c r="H575" s="68" t="n">
        <v>1332202.71</v>
      </c>
      <c r="I575" s="69" t="n">
        <v>1773800.2</v>
      </c>
      <c r="J575" s="62" t="n">
        <v>354759.94</v>
      </c>
      <c r="K575" s="70" t="n">
        <f aca="false">I575-J575</f>
        <v>1419040.26</v>
      </c>
      <c r="L575" s="62" t="n">
        <v>1004456.2</v>
      </c>
      <c r="M575" s="71" t="n">
        <v>200891.18</v>
      </c>
      <c r="N575" s="62" t="n">
        <f aca="false">L575-M575</f>
        <v>803565.02</v>
      </c>
      <c r="O575" s="62" t="n">
        <v>563350.91</v>
      </c>
      <c r="P575" s="62" t="n">
        <v>112670.11</v>
      </c>
      <c r="Q575" s="62" t="n">
        <v>450680.8</v>
      </c>
      <c r="R575" s="57" t="n">
        <v>425478.63</v>
      </c>
      <c r="S575" s="72" t="n">
        <v>85095.62</v>
      </c>
      <c r="T575" s="72" t="n">
        <f aca="false">R575-S575</f>
        <v>340383.01</v>
      </c>
      <c r="U575" s="62" t="n">
        <v>349286.15</v>
      </c>
      <c r="V575" s="62" t="n">
        <v>69857.15</v>
      </c>
      <c r="W575" s="62" t="n">
        <v>279429</v>
      </c>
      <c r="X575" s="62" t="n">
        <v>292219.85</v>
      </c>
      <c r="Y575" s="62" t="n">
        <v>58443.86</v>
      </c>
      <c r="Z575" s="62" t="n">
        <v>233775.99</v>
      </c>
      <c r="AA575" s="73" t="n">
        <v>12377.89</v>
      </c>
      <c r="AB575" s="73" t="n">
        <v>1649.97</v>
      </c>
      <c r="AC575" s="73" t="n">
        <v>10727.92</v>
      </c>
      <c r="AD575" s="74" t="n">
        <v>1045.2</v>
      </c>
      <c r="AE575" s="74" t="n">
        <v>1242.55</v>
      </c>
      <c r="AF575" s="74" t="n">
        <v>13015.67</v>
      </c>
      <c r="AG575" s="62" t="n">
        <v>230613.23</v>
      </c>
      <c r="AH575" s="62" t="n">
        <v>46122.54</v>
      </c>
      <c r="AI575" s="62" t="n">
        <v>184490.69</v>
      </c>
      <c r="AJ575" s="75" t="n">
        <v>0</v>
      </c>
      <c r="AK575" s="75" t="n">
        <v>0</v>
      </c>
      <c r="AL575" s="75" t="n">
        <f aca="false">+AJ575-AK575</f>
        <v>0</v>
      </c>
      <c r="AM575" s="62" t="n">
        <v>212588.04</v>
      </c>
      <c r="AN575" s="62" t="n">
        <v>42517.49</v>
      </c>
      <c r="AO575" s="62" t="n">
        <v>170070.55</v>
      </c>
      <c r="AP575" s="64" t="n">
        <v>0</v>
      </c>
      <c r="AQ575" s="64" t="n">
        <v>0</v>
      </c>
      <c r="AR575" s="64" t="n">
        <v>0</v>
      </c>
      <c r="AS575" s="64" t="n">
        <v>175122.34</v>
      </c>
      <c r="AT575" s="62" t="n">
        <v>35024.37</v>
      </c>
      <c r="AU575" s="62" t="n">
        <v>140097.97</v>
      </c>
      <c r="AV575" s="62" t="n">
        <v>0</v>
      </c>
      <c r="AW575" s="62" t="n">
        <v>0</v>
      </c>
      <c r="AX575" s="62" t="n">
        <v>0</v>
      </c>
      <c r="AY575" s="62" t="n">
        <v>270713.51</v>
      </c>
      <c r="AZ575" s="62" t="n">
        <v>54142.61</v>
      </c>
      <c r="BA575" s="62" t="n">
        <v>216570.9</v>
      </c>
      <c r="BB575" s="62" t="n">
        <v>0</v>
      </c>
      <c r="BC575" s="62" t="n">
        <v>0</v>
      </c>
      <c r="BD575" s="64" t="n">
        <v>0</v>
      </c>
      <c r="BE575" s="65" t="n">
        <f aca="false">+C575+F575+I575+L575+O575+R575+U575+X575+AG575+AM575+AS575+AY575</f>
        <v>10959420.21</v>
      </c>
      <c r="BF575" s="65" t="n">
        <f aca="false">+D575+G575+J575+M575+P575+S575+V575+Y575+AH575+AN575+AT575+AZ575</f>
        <v>2190001.02</v>
      </c>
      <c r="BG575" s="65" t="n">
        <f aca="false">+BE575-BF575</f>
        <v>8769419.19</v>
      </c>
      <c r="BH575" s="73" t="n">
        <v>12377.89</v>
      </c>
      <c r="BI575" s="73" t="n">
        <v>1649.97</v>
      </c>
      <c r="BJ575" s="73" t="n">
        <v>10727.92</v>
      </c>
      <c r="BK575" s="74" t="n">
        <v>1045.2</v>
      </c>
      <c r="BL575" s="74" t="n">
        <v>1242.55</v>
      </c>
      <c r="BM575" s="74" t="n">
        <v>13015.67</v>
      </c>
      <c r="BN575" s="66" t="n">
        <f aca="false">+AJ575+AP575+AV575+BB575</f>
        <v>0</v>
      </c>
      <c r="BO575" s="66" t="n">
        <f aca="false">+AK575+AQ575+AW575+BC575</f>
        <v>0</v>
      </c>
      <c r="BP575" s="67" t="n">
        <f aca="false">+BN575-BO575</f>
        <v>0</v>
      </c>
    </row>
    <row r="576" customFormat="false" ht="12.75" hidden="false" customHeight="false" outlineLevel="0" collapsed="false">
      <c r="A576" s="48" t="n">
        <v>481</v>
      </c>
      <c r="B576" s="49" t="s">
        <v>607</v>
      </c>
      <c r="C576" s="50" t="n">
        <v>1931361.67</v>
      </c>
      <c r="D576" s="50" t="n">
        <v>385537.68</v>
      </c>
      <c r="E576" s="3" t="n">
        <f aca="false">C576-D576</f>
        <v>1545823.99</v>
      </c>
      <c r="F576" s="50" t="n">
        <v>888469.53</v>
      </c>
      <c r="G576" s="50" t="n">
        <v>177693.81</v>
      </c>
      <c r="H576" s="68" t="n">
        <v>710775.72</v>
      </c>
      <c r="I576" s="69" t="n">
        <v>953548.35</v>
      </c>
      <c r="J576" s="62" t="n">
        <v>190709.57</v>
      </c>
      <c r="K576" s="70" t="n">
        <f aca="false">I576-J576</f>
        <v>762838.78</v>
      </c>
      <c r="L576" s="62" t="n">
        <v>442372.48</v>
      </c>
      <c r="M576" s="71" t="n">
        <v>88474.38</v>
      </c>
      <c r="N576" s="62" t="n">
        <f aca="false">L576-M576</f>
        <v>353898.1</v>
      </c>
      <c r="O576" s="62" t="n">
        <v>239868.92</v>
      </c>
      <c r="P576" s="62" t="n">
        <v>47973.7</v>
      </c>
      <c r="Q576" s="62" t="n">
        <v>191895.22</v>
      </c>
      <c r="R576" s="57" t="n">
        <v>195919.49</v>
      </c>
      <c r="S576" s="72" t="n">
        <v>39183.81</v>
      </c>
      <c r="T576" s="72" t="n">
        <f aca="false">R576-S576</f>
        <v>156735.68</v>
      </c>
      <c r="U576" s="62" t="n">
        <v>168777.21</v>
      </c>
      <c r="V576" s="62" t="n">
        <v>33755.32</v>
      </c>
      <c r="W576" s="62" t="n">
        <v>135021.89</v>
      </c>
      <c r="X576" s="62" t="n">
        <v>141181.03</v>
      </c>
      <c r="Y576" s="62" t="n">
        <v>28236.11</v>
      </c>
      <c r="Z576" s="62" t="n">
        <v>112944.92</v>
      </c>
      <c r="AA576" s="73" t="n">
        <v>2437.07</v>
      </c>
      <c r="AB576" s="73" t="n">
        <v>324.86</v>
      </c>
      <c r="AC576" s="73" t="n">
        <v>2112.21</v>
      </c>
      <c r="AD576" s="74" t="n">
        <v>213.4</v>
      </c>
      <c r="AE576" s="74" t="n">
        <v>253.5</v>
      </c>
      <c r="AF576" s="74" t="n">
        <v>2579.11</v>
      </c>
      <c r="AG576" s="62" t="n">
        <v>117843.72</v>
      </c>
      <c r="AH576" s="62" t="n">
        <v>23568.66</v>
      </c>
      <c r="AI576" s="62" t="n">
        <v>94275.06</v>
      </c>
      <c r="AJ576" s="75" t="n">
        <v>0</v>
      </c>
      <c r="AK576" s="75" t="n">
        <v>0</v>
      </c>
      <c r="AL576" s="75" t="n">
        <f aca="false">+AJ576-AK576</f>
        <v>0</v>
      </c>
      <c r="AM576" s="62" t="n">
        <v>92559.15</v>
      </c>
      <c r="AN576" s="62" t="n">
        <v>18511.72</v>
      </c>
      <c r="AO576" s="62" t="n">
        <v>74047.43</v>
      </c>
      <c r="AP576" s="64" t="n">
        <v>0</v>
      </c>
      <c r="AQ576" s="64" t="n">
        <v>0</v>
      </c>
      <c r="AR576" s="64" t="n">
        <v>0</v>
      </c>
      <c r="AS576" s="64" t="n">
        <v>108173.84</v>
      </c>
      <c r="AT576" s="62" t="n">
        <v>21634.68</v>
      </c>
      <c r="AU576" s="62" t="n">
        <v>86539.16</v>
      </c>
      <c r="AV576" s="62" t="n">
        <v>0</v>
      </c>
      <c r="AW576" s="62" t="n">
        <v>0</v>
      </c>
      <c r="AX576" s="62" t="n">
        <v>0</v>
      </c>
      <c r="AY576" s="62" t="n">
        <v>110356.36</v>
      </c>
      <c r="AZ576" s="62" t="n">
        <v>22071.17</v>
      </c>
      <c r="BA576" s="62" t="n">
        <v>88285.19</v>
      </c>
      <c r="BB576" s="62" t="n">
        <v>0</v>
      </c>
      <c r="BC576" s="62" t="n">
        <v>0</v>
      </c>
      <c r="BD576" s="64" t="n">
        <v>0</v>
      </c>
      <c r="BE576" s="65" t="n">
        <f aca="false">+C576+F576+I576+L576+O576+R576+U576+X576+AG576+AM576+AS576+AY576</f>
        <v>5390431.75</v>
      </c>
      <c r="BF576" s="65" t="n">
        <f aca="false">+D576+G576+J576+M576+P576+S576+V576+Y576+AH576+AN576+AT576+AZ576</f>
        <v>1077350.61</v>
      </c>
      <c r="BG576" s="65" t="n">
        <f aca="false">+BE576-BF576</f>
        <v>4313081.14</v>
      </c>
      <c r="BH576" s="73" t="n">
        <v>2437.07</v>
      </c>
      <c r="BI576" s="73" t="n">
        <v>324.86</v>
      </c>
      <c r="BJ576" s="73" t="n">
        <v>2112.21</v>
      </c>
      <c r="BK576" s="74" t="n">
        <v>213.4</v>
      </c>
      <c r="BL576" s="74" t="n">
        <v>253.5</v>
      </c>
      <c r="BM576" s="74" t="n">
        <v>2579.11</v>
      </c>
      <c r="BN576" s="66" t="n">
        <f aca="false">+AJ576+AP576+AV576+BB576</f>
        <v>0</v>
      </c>
      <c r="BO576" s="66" t="n">
        <f aca="false">+AK576+AQ576+AW576+BC576</f>
        <v>0</v>
      </c>
      <c r="BP576" s="67" t="n">
        <f aca="false">+BN576-BO576</f>
        <v>0</v>
      </c>
    </row>
    <row r="577" customFormat="false" ht="12.75" hidden="false" customHeight="false" outlineLevel="0" collapsed="false">
      <c r="A577" s="48" t="n">
        <v>482</v>
      </c>
      <c r="B577" s="49" t="s">
        <v>608</v>
      </c>
      <c r="C577" s="50" t="n">
        <v>76278.94</v>
      </c>
      <c r="D577" s="50" t="n">
        <v>15205.74</v>
      </c>
      <c r="E577" s="3" t="n">
        <f aca="false">C577-D577</f>
        <v>61073.2</v>
      </c>
      <c r="F577" s="50" t="n">
        <v>34061.24</v>
      </c>
      <c r="G577" s="50" t="n">
        <v>6812.16</v>
      </c>
      <c r="H577" s="68" t="n">
        <v>27249.08</v>
      </c>
      <c r="I577" s="69" t="n">
        <v>36806.76</v>
      </c>
      <c r="J577" s="62" t="n">
        <v>7361.25</v>
      </c>
      <c r="K577" s="70" t="n">
        <f aca="false">I577-J577</f>
        <v>29445.51</v>
      </c>
      <c r="L577" s="62" t="n">
        <v>21537.63</v>
      </c>
      <c r="M577" s="71" t="n">
        <v>4307.46</v>
      </c>
      <c r="N577" s="62" t="n">
        <f aca="false">L577-M577</f>
        <v>17230.17</v>
      </c>
      <c r="O577" s="62" t="n">
        <v>11320.15</v>
      </c>
      <c r="P577" s="62" t="n">
        <v>2263.93</v>
      </c>
      <c r="Q577" s="62" t="n">
        <v>9056.22</v>
      </c>
      <c r="R577" s="57" t="n">
        <v>11731.41</v>
      </c>
      <c r="S577" s="72" t="n">
        <v>2346.2</v>
      </c>
      <c r="T577" s="72" t="n">
        <f aca="false">R577-S577</f>
        <v>9385.21</v>
      </c>
      <c r="U577" s="62" t="n">
        <v>7578.48</v>
      </c>
      <c r="V577" s="62" t="n">
        <v>1515.62</v>
      </c>
      <c r="W577" s="62" t="n">
        <v>6062.86</v>
      </c>
      <c r="X577" s="62" t="n">
        <v>6892.85</v>
      </c>
      <c r="Y577" s="62" t="n">
        <v>1378.5</v>
      </c>
      <c r="Z577" s="62" t="n">
        <v>5514.35</v>
      </c>
      <c r="AA577" s="73" t="n">
        <v>0</v>
      </c>
      <c r="AB577" s="73" t="n">
        <v>0</v>
      </c>
      <c r="AC577" s="73" t="n">
        <v>0</v>
      </c>
      <c r="AD577" s="74" t="n">
        <v>0</v>
      </c>
      <c r="AE577" s="74" t="n">
        <v>0</v>
      </c>
      <c r="AF577" s="74" t="n">
        <v>0</v>
      </c>
      <c r="AG577" s="62" t="n">
        <v>5209.04</v>
      </c>
      <c r="AH577" s="62" t="n">
        <v>1041.74</v>
      </c>
      <c r="AI577" s="62" t="n">
        <v>4167.3</v>
      </c>
      <c r="AJ577" s="75" t="n">
        <v>-1956.37475481712</v>
      </c>
      <c r="AK577" s="75" t="n">
        <v>-260.784754817122</v>
      </c>
      <c r="AL577" s="75" t="n">
        <f aca="false">+AJ577-AK577</f>
        <v>-1695.59</v>
      </c>
      <c r="AM577" s="62" t="n">
        <v>3550.67</v>
      </c>
      <c r="AN577" s="62" t="n">
        <v>710.06</v>
      </c>
      <c r="AO577" s="62" t="n">
        <v>2840.61</v>
      </c>
      <c r="AP577" s="64" t="n">
        <v>0</v>
      </c>
      <c r="AQ577" s="64" t="n">
        <v>0</v>
      </c>
      <c r="AR577" s="64" t="n">
        <v>0</v>
      </c>
      <c r="AS577" s="64" t="n">
        <v>6118.39</v>
      </c>
      <c r="AT577" s="62" t="n">
        <v>1223.6</v>
      </c>
      <c r="AU577" s="62" t="n">
        <v>4894.79</v>
      </c>
      <c r="AV577" s="62" t="n">
        <v>0</v>
      </c>
      <c r="AW577" s="62" t="n">
        <v>0</v>
      </c>
      <c r="AX577" s="62" t="n">
        <v>0</v>
      </c>
      <c r="AY577" s="62" t="n">
        <v>7718.31</v>
      </c>
      <c r="AZ577" s="62" t="n">
        <v>1543.58</v>
      </c>
      <c r="BA577" s="62" t="n">
        <v>6174.73</v>
      </c>
      <c r="BB577" s="62" t="n">
        <v>0</v>
      </c>
      <c r="BC577" s="62" t="n">
        <v>0</v>
      </c>
      <c r="BD577" s="64" t="n">
        <v>0</v>
      </c>
      <c r="BE577" s="65" t="n">
        <f aca="false">+C577+F577+I577+L577+O577+R577+U577+X577+AG577+AM577+AS577+AY577</f>
        <v>228803.87</v>
      </c>
      <c r="BF577" s="65" t="n">
        <f aca="false">+D577+G577+J577+M577+P577+S577+V577+Y577+AH577+AN577+AT577+AZ577</f>
        <v>45709.84</v>
      </c>
      <c r="BG577" s="65" t="n">
        <f aca="false">+BE577-BF577</f>
        <v>183094.03</v>
      </c>
      <c r="BH577" s="73" t="n">
        <v>0</v>
      </c>
      <c r="BI577" s="73" t="n">
        <v>0</v>
      </c>
      <c r="BJ577" s="73" t="n">
        <v>0</v>
      </c>
      <c r="BK577" s="74" t="n">
        <v>0</v>
      </c>
      <c r="BL577" s="74" t="n">
        <v>0</v>
      </c>
      <c r="BM577" s="74" t="n">
        <v>0</v>
      </c>
      <c r="BN577" s="66" t="n">
        <f aca="false">+AJ577+AP577+AV577+BB577</f>
        <v>-1956.37475481712</v>
      </c>
      <c r="BO577" s="66" t="n">
        <f aca="false">+AK577+AQ577+AW577+BC577</f>
        <v>-260.784754817122</v>
      </c>
      <c r="BP577" s="67" t="n">
        <f aca="false">+BN577-BO577</f>
        <v>-1695.59</v>
      </c>
    </row>
    <row r="578" customFormat="false" ht="12.75" hidden="false" customHeight="false" outlineLevel="0" collapsed="false">
      <c r="A578" s="48" t="n">
        <v>483</v>
      </c>
      <c r="B578" s="49" t="s">
        <v>609</v>
      </c>
      <c r="C578" s="50" t="n">
        <v>54245.39</v>
      </c>
      <c r="D578" s="50" t="n">
        <v>10824.19</v>
      </c>
      <c r="E578" s="3" t="n">
        <f aca="false">C578-D578</f>
        <v>43421.2</v>
      </c>
      <c r="F578" s="50" t="n">
        <v>16850.3</v>
      </c>
      <c r="G578" s="50" t="n">
        <v>3369.98</v>
      </c>
      <c r="H578" s="68" t="n">
        <v>13480.32</v>
      </c>
      <c r="I578" s="69" t="n">
        <v>17653.95</v>
      </c>
      <c r="J578" s="62" t="n">
        <v>3530.7</v>
      </c>
      <c r="K578" s="70" t="n">
        <f aca="false">I578-J578</f>
        <v>14123.25</v>
      </c>
      <c r="L578" s="62" t="n">
        <v>8517.16</v>
      </c>
      <c r="M578" s="71" t="n">
        <v>1703.36</v>
      </c>
      <c r="N578" s="62" t="n">
        <f aca="false">L578-M578</f>
        <v>6813.8</v>
      </c>
      <c r="O578" s="62" t="n">
        <v>4464.61</v>
      </c>
      <c r="P578" s="62" t="n">
        <v>892.86</v>
      </c>
      <c r="Q578" s="62" t="n">
        <v>3571.75</v>
      </c>
      <c r="R578" s="57" t="n">
        <v>3132.78</v>
      </c>
      <c r="S578" s="72" t="n">
        <v>626.5</v>
      </c>
      <c r="T578" s="72" t="n">
        <f aca="false">R578-S578</f>
        <v>2506.28</v>
      </c>
      <c r="U578" s="62" t="n">
        <v>3312.42</v>
      </c>
      <c r="V578" s="62" t="n">
        <v>662.43</v>
      </c>
      <c r="W578" s="62" t="n">
        <v>2649.99</v>
      </c>
      <c r="X578" s="62" t="n">
        <v>1207.23</v>
      </c>
      <c r="Y578" s="62" t="n">
        <v>241.39</v>
      </c>
      <c r="Z578" s="62" t="n">
        <v>965.84</v>
      </c>
      <c r="AA578" s="73" t="n">
        <v>424.3</v>
      </c>
      <c r="AB578" s="73" t="n">
        <v>56.56</v>
      </c>
      <c r="AC578" s="73" t="n">
        <v>367.74</v>
      </c>
      <c r="AD578" s="74" t="n">
        <v>47.95</v>
      </c>
      <c r="AE578" s="74" t="n">
        <v>56.21</v>
      </c>
      <c r="AF578" s="74" t="n">
        <v>471.9</v>
      </c>
      <c r="AG578" s="62" t="n">
        <v>1776.01</v>
      </c>
      <c r="AH578" s="62" t="n">
        <v>355.16</v>
      </c>
      <c r="AI578" s="62" t="n">
        <v>1420.85</v>
      </c>
      <c r="AJ578" s="75" t="n">
        <v>0</v>
      </c>
      <c r="AK578" s="75" t="n">
        <v>0</v>
      </c>
      <c r="AL578" s="75" t="n">
        <f aca="false">+AJ578-AK578</f>
        <v>0</v>
      </c>
      <c r="AM578" s="62" t="n">
        <v>1343.61</v>
      </c>
      <c r="AN578" s="62" t="n">
        <v>268.69</v>
      </c>
      <c r="AO578" s="62" t="n">
        <v>1074.92</v>
      </c>
      <c r="AP578" s="64" t="n">
        <v>0</v>
      </c>
      <c r="AQ578" s="64" t="n">
        <v>0</v>
      </c>
      <c r="AR578" s="64" t="n">
        <v>0</v>
      </c>
      <c r="AS578" s="64" t="n">
        <v>1771.92</v>
      </c>
      <c r="AT578" s="62" t="n">
        <v>354.33</v>
      </c>
      <c r="AU578" s="62" t="n">
        <v>1417.59</v>
      </c>
      <c r="AV578" s="62" t="n">
        <v>0</v>
      </c>
      <c r="AW578" s="62" t="n">
        <v>0</v>
      </c>
      <c r="AX578" s="62" t="n">
        <v>0</v>
      </c>
      <c r="AY578" s="62" t="n">
        <v>1425.27</v>
      </c>
      <c r="AZ578" s="62" t="n">
        <v>284.98</v>
      </c>
      <c r="BA578" s="62" t="n">
        <v>1140.29</v>
      </c>
      <c r="BB578" s="62" t="n">
        <v>0</v>
      </c>
      <c r="BC578" s="62" t="n">
        <v>0</v>
      </c>
      <c r="BD578" s="64" t="n">
        <v>0</v>
      </c>
      <c r="BE578" s="65" t="n">
        <f aca="false">+C578+F578+I578+L578+O578+R578+U578+X578+AG578+AM578+AS578+AY578</f>
        <v>115700.65</v>
      </c>
      <c r="BF578" s="65" t="n">
        <f aca="false">+D578+G578+J578+M578+P578+S578+V578+Y578+AH578+AN578+AT578+AZ578</f>
        <v>23114.57</v>
      </c>
      <c r="BG578" s="65" t="n">
        <f aca="false">+BE578-BF578</f>
        <v>92586.08</v>
      </c>
      <c r="BH578" s="73" t="n">
        <v>424.3</v>
      </c>
      <c r="BI578" s="73" t="n">
        <v>56.56</v>
      </c>
      <c r="BJ578" s="73" t="n">
        <v>367.74</v>
      </c>
      <c r="BK578" s="74" t="n">
        <v>47.95</v>
      </c>
      <c r="BL578" s="74" t="n">
        <v>56.21</v>
      </c>
      <c r="BM578" s="74" t="n">
        <v>471.9</v>
      </c>
      <c r="BN578" s="66" t="n">
        <f aca="false">+AJ578+AP578+AV578+BB578</f>
        <v>0</v>
      </c>
      <c r="BO578" s="66" t="n">
        <f aca="false">+AK578+AQ578+AW578+BC578</f>
        <v>0</v>
      </c>
      <c r="BP578" s="67" t="n">
        <f aca="false">+BN578-BO578</f>
        <v>0</v>
      </c>
    </row>
    <row r="579" customFormat="false" ht="12.75" hidden="false" customHeight="false" outlineLevel="0" collapsed="false">
      <c r="A579" s="48" t="n">
        <v>484</v>
      </c>
      <c r="B579" s="49" t="s">
        <v>610</v>
      </c>
      <c r="C579" s="50" t="n">
        <v>15324.56</v>
      </c>
      <c r="D579" s="50" t="n">
        <v>3064.84</v>
      </c>
      <c r="E579" s="3" t="n">
        <f aca="false">C579-D579</f>
        <v>12259.72</v>
      </c>
      <c r="F579" s="50" t="n">
        <v>12302.63</v>
      </c>
      <c r="G579" s="50" t="n">
        <v>2460.41</v>
      </c>
      <c r="H579" s="68" t="n">
        <v>9842.22</v>
      </c>
      <c r="I579" s="69" t="n">
        <v>12810.48</v>
      </c>
      <c r="J579" s="62" t="n">
        <v>2561.99</v>
      </c>
      <c r="K579" s="70" t="n">
        <f aca="false">I579-J579</f>
        <v>10248.49</v>
      </c>
      <c r="L579" s="62" t="n">
        <v>5068.78</v>
      </c>
      <c r="M579" s="71" t="n">
        <v>1013.69</v>
      </c>
      <c r="N579" s="62" t="n">
        <f aca="false">L579-M579</f>
        <v>4055.09</v>
      </c>
      <c r="O579" s="62" t="n">
        <v>2668.63</v>
      </c>
      <c r="P579" s="62" t="n">
        <v>533.68</v>
      </c>
      <c r="Q579" s="62" t="n">
        <v>2134.95</v>
      </c>
      <c r="R579" s="57" t="n">
        <v>2839.66</v>
      </c>
      <c r="S579" s="72" t="n">
        <v>567.87</v>
      </c>
      <c r="T579" s="72" t="n">
        <f aca="false">R579-S579</f>
        <v>2271.79</v>
      </c>
      <c r="U579" s="62" t="n">
        <v>2960.82</v>
      </c>
      <c r="V579" s="62" t="n">
        <v>592.11</v>
      </c>
      <c r="W579" s="62" t="n">
        <v>2368.71</v>
      </c>
      <c r="X579" s="62" t="n">
        <v>1546.77</v>
      </c>
      <c r="Y579" s="62" t="n">
        <v>309.32</v>
      </c>
      <c r="Z579" s="62" t="n">
        <v>1237.45</v>
      </c>
      <c r="AA579" s="73" t="n">
        <v>0</v>
      </c>
      <c r="AB579" s="73" t="n">
        <v>0</v>
      </c>
      <c r="AC579" s="73" t="n">
        <v>0</v>
      </c>
      <c r="AD579" s="74" t="n">
        <v>0</v>
      </c>
      <c r="AE579" s="74" t="n">
        <v>0</v>
      </c>
      <c r="AF579" s="74" t="n">
        <v>0</v>
      </c>
      <c r="AG579" s="62" t="n">
        <v>3720.91</v>
      </c>
      <c r="AH579" s="62" t="n">
        <v>744.12</v>
      </c>
      <c r="AI579" s="62" t="n">
        <v>2976.79</v>
      </c>
      <c r="AJ579" s="75" t="n">
        <v>-9187.56201684551</v>
      </c>
      <c r="AK579" s="75" t="n">
        <v>-1224.70201684551</v>
      </c>
      <c r="AL579" s="75" t="n">
        <f aca="false">+AJ579-AK579</f>
        <v>-7962.86</v>
      </c>
      <c r="AM579" s="62" t="n">
        <v>2016.08</v>
      </c>
      <c r="AN579" s="62" t="n">
        <v>403.15</v>
      </c>
      <c r="AO579" s="62" t="n">
        <v>1612.93</v>
      </c>
      <c r="AP579" s="64" t="n">
        <v>-2233.19487712011</v>
      </c>
      <c r="AQ579" s="64" t="n">
        <v>-297.684877120111</v>
      </c>
      <c r="AR579" s="64" t="n">
        <v>-1935.51</v>
      </c>
      <c r="AS579" s="64" t="n">
        <v>3520.29</v>
      </c>
      <c r="AT579" s="62" t="n">
        <v>704.01</v>
      </c>
      <c r="AU579" s="62" t="n">
        <v>2816.28</v>
      </c>
      <c r="AV579" s="62" t="n">
        <v>0</v>
      </c>
      <c r="AW579" s="62" t="n">
        <v>0</v>
      </c>
      <c r="AX579" s="62" t="n">
        <v>0</v>
      </c>
      <c r="AY579" s="62" t="n">
        <v>896</v>
      </c>
      <c r="AZ579" s="62" t="n">
        <v>179.15</v>
      </c>
      <c r="BA579" s="62" t="n">
        <v>716.85</v>
      </c>
      <c r="BB579" s="62" t="n">
        <v>0</v>
      </c>
      <c r="BC579" s="62" t="n">
        <v>0</v>
      </c>
      <c r="BD579" s="64" t="n">
        <v>0</v>
      </c>
      <c r="BE579" s="65" t="n">
        <f aca="false">+C579+F579+I579+L579+O579+R579+U579+X579+AG579+AM579+AS579+AY579</f>
        <v>65675.61</v>
      </c>
      <c r="BF579" s="65" t="n">
        <f aca="false">+D579+G579+J579+M579+P579+S579+V579+Y579+AH579+AN579+AT579+AZ579</f>
        <v>13134.34</v>
      </c>
      <c r="BG579" s="65" t="n">
        <f aca="false">+BE579-BF579</f>
        <v>52541.27</v>
      </c>
      <c r="BH579" s="73" t="n">
        <v>0</v>
      </c>
      <c r="BI579" s="73" t="n">
        <v>0</v>
      </c>
      <c r="BJ579" s="73" t="n">
        <v>0</v>
      </c>
      <c r="BK579" s="74" t="n">
        <v>0</v>
      </c>
      <c r="BL579" s="74" t="n">
        <v>0</v>
      </c>
      <c r="BM579" s="74" t="n">
        <v>0</v>
      </c>
      <c r="BN579" s="66" t="n">
        <f aca="false">+AJ579+AP579+AV579+BB579</f>
        <v>-11420.7568939656</v>
      </c>
      <c r="BO579" s="66" t="n">
        <f aca="false">+AK579+AQ579+AW579+BC579</f>
        <v>-1522.38689396562</v>
      </c>
      <c r="BP579" s="67" t="n">
        <f aca="false">+BN579-BO579</f>
        <v>-9898.37</v>
      </c>
    </row>
    <row r="580" customFormat="false" ht="12.75" hidden="false" customHeight="false" outlineLevel="0" collapsed="false">
      <c r="A580" s="48" t="n">
        <v>485</v>
      </c>
      <c r="B580" s="49" t="s">
        <v>611</v>
      </c>
      <c r="C580" s="50" t="n">
        <v>25791.51</v>
      </c>
      <c r="D580" s="50" t="n">
        <v>5150.25</v>
      </c>
      <c r="E580" s="3" t="n">
        <f aca="false">C580-D580</f>
        <v>20641.26</v>
      </c>
      <c r="F580" s="50" t="n">
        <v>21180.38</v>
      </c>
      <c r="G580" s="50" t="n">
        <v>4235.99</v>
      </c>
      <c r="H580" s="68" t="n">
        <v>16944.39</v>
      </c>
      <c r="I580" s="69" t="n">
        <v>26921.53</v>
      </c>
      <c r="J580" s="62" t="n">
        <v>5384.17</v>
      </c>
      <c r="K580" s="70" t="n">
        <f aca="false">I580-J580</f>
        <v>21537.36</v>
      </c>
      <c r="L580" s="62" t="n">
        <v>8595.44</v>
      </c>
      <c r="M580" s="71" t="n">
        <v>1719</v>
      </c>
      <c r="N580" s="62" t="n">
        <f aca="false">L580-M580</f>
        <v>6876.44</v>
      </c>
      <c r="O580" s="62" t="n">
        <v>4938.85</v>
      </c>
      <c r="P580" s="62" t="n">
        <v>987.7</v>
      </c>
      <c r="Q580" s="62" t="n">
        <v>3951.15</v>
      </c>
      <c r="R580" s="57" t="n">
        <v>5492.43</v>
      </c>
      <c r="S580" s="72" t="n">
        <v>1098.42</v>
      </c>
      <c r="T580" s="72" t="n">
        <f aca="false">R580-S580</f>
        <v>4394.01</v>
      </c>
      <c r="U580" s="62" t="n">
        <v>3801.19</v>
      </c>
      <c r="V580" s="62" t="n">
        <v>760.17</v>
      </c>
      <c r="W580" s="62" t="n">
        <v>3041.02</v>
      </c>
      <c r="X580" s="62" t="n">
        <v>5317.27</v>
      </c>
      <c r="Y580" s="62" t="n">
        <v>1063.39</v>
      </c>
      <c r="Z580" s="62" t="n">
        <v>4253.88</v>
      </c>
      <c r="AA580" s="73" t="n">
        <v>654.47</v>
      </c>
      <c r="AB580" s="73" t="n">
        <v>87.24</v>
      </c>
      <c r="AC580" s="73" t="n">
        <v>567.23</v>
      </c>
      <c r="AD580" s="74" t="n">
        <v>45.35</v>
      </c>
      <c r="AE580" s="74" t="n">
        <v>55.2</v>
      </c>
      <c r="AF580" s="74" t="n">
        <v>667.78</v>
      </c>
      <c r="AG580" s="62" t="n">
        <v>3088.61</v>
      </c>
      <c r="AH580" s="62" t="n">
        <v>617.67</v>
      </c>
      <c r="AI580" s="62" t="n">
        <v>2470.94</v>
      </c>
      <c r="AJ580" s="75" t="n">
        <v>0</v>
      </c>
      <c r="AK580" s="75" t="n">
        <v>0</v>
      </c>
      <c r="AL580" s="75" t="n">
        <f aca="false">+AJ580-AK580</f>
        <v>0</v>
      </c>
      <c r="AM580" s="62" t="n">
        <v>3668.14</v>
      </c>
      <c r="AN580" s="62" t="n">
        <v>733.56</v>
      </c>
      <c r="AO580" s="62" t="n">
        <v>2934.58</v>
      </c>
      <c r="AP580" s="64" t="n">
        <v>0</v>
      </c>
      <c r="AQ580" s="64" t="n">
        <v>0</v>
      </c>
      <c r="AR580" s="64" t="n">
        <v>0</v>
      </c>
      <c r="AS580" s="64" t="n">
        <v>3232.16</v>
      </c>
      <c r="AT580" s="62" t="n">
        <v>646.38</v>
      </c>
      <c r="AU580" s="62" t="n">
        <v>2585.78</v>
      </c>
      <c r="AV580" s="62" t="n">
        <v>0</v>
      </c>
      <c r="AW580" s="62" t="n">
        <v>0</v>
      </c>
      <c r="AX580" s="62" t="n">
        <v>0</v>
      </c>
      <c r="AY580" s="62" t="n">
        <v>1524.35</v>
      </c>
      <c r="AZ580" s="62" t="n">
        <v>304.82</v>
      </c>
      <c r="BA580" s="62" t="n">
        <v>1219.53</v>
      </c>
      <c r="BB580" s="62" t="n">
        <v>0</v>
      </c>
      <c r="BC580" s="62" t="n">
        <v>0</v>
      </c>
      <c r="BD580" s="64" t="n">
        <v>0</v>
      </c>
      <c r="BE580" s="65" t="n">
        <f aca="false">+C580+F580+I580+L580+O580+R580+U580+X580+AG580+AM580+AS580+AY580</f>
        <v>113551.86</v>
      </c>
      <c r="BF580" s="65" t="n">
        <f aca="false">+D580+G580+J580+M580+P580+S580+V580+Y580+AH580+AN580+AT580+AZ580</f>
        <v>22701.52</v>
      </c>
      <c r="BG580" s="65" t="n">
        <f aca="false">+BE580-BF580</f>
        <v>90850.34</v>
      </c>
      <c r="BH580" s="73" t="n">
        <v>654.47</v>
      </c>
      <c r="BI580" s="73" t="n">
        <v>87.24</v>
      </c>
      <c r="BJ580" s="73" t="n">
        <v>567.23</v>
      </c>
      <c r="BK580" s="74" t="n">
        <v>45.35</v>
      </c>
      <c r="BL580" s="74" t="n">
        <v>55.2</v>
      </c>
      <c r="BM580" s="74" t="n">
        <v>667.78</v>
      </c>
      <c r="BN580" s="66" t="n">
        <f aca="false">+AJ580+AP580+AV580+BB580</f>
        <v>0</v>
      </c>
      <c r="BO580" s="66" t="n">
        <f aca="false">+AK580+AQ580+AW580+BC580</f>
        <v>0</v>
      </c>
      <c r="BP580" s="67" t="n">
        <f aca="false">+BN580-BO580</f>
        <v>0</v>
      </c>
    </row>
    <row r="581" customFormat="false" ht="12.75" hidden="false" customHeight="false" outlineLevel="0" collapsed="false">
      <c r="A581" s="48" t="n">
        <v>486</v>
      </c>
      <c r="B581" s="49" t="s">
        <v>612</v>
      </c>
      <c r="C581" s="50" t="n">
        <v>94400.36</v>
      </c>
      <c r="D581" s="50" t="n">
        <v>18873.1</v>
      </c>
      <c r="E581" s="3" t="n">
        <f aca="false">C581-D581</f>
        <v>75527.26</v>
      </c>
      <c r="F581" s="50" t="n">
        <v>57704.04</v>
      </c>
      <c r="G581" s="50" t="n">
        <v>11540.72</v>
      </c>
      <c r="H581" s="68" t="n">
        <v>46163.32</v>
      </c>
      <c r="I581" s="69" t="n">
        <v>68918</v>
      </c>
      <c r="J581" s="62" t="n">
        <v>13783.51</v>
      </c>
      <c r="K581" s="70" t="n">
        <f aca="false">I581-J581</f>
        <v>55134.49</v>
      </c>
      <c r="L581" s="62" t="n">
        <v>33753.69</v>
      </c>
      <c r="M581" s="71" t="n">
        <v>6750.67</v>
      </c>
      <c r="N581" s="62" t="n">
        <f aca="false">L581-M581</f>
        <v>27003.02</v>
      </c>
      <c r="O581" s="62" t="n">
        <v>23497.36</v>
      </c>
      <c r="P581" s="62" t="n">
        <v>4699.38</v>
      </c>
      <c r="Q581" s="62" t="n">
        <v>18797.98</v>
      </c>
      <c r="R581" s="57" t="n">
        <v>16323.55</v>
      </c>
      <c r="S581" s="72" t="n">
        <v>3264.6</v>
      </c>
      <c r="T581" s="72" t="n">
        <f aca="false">R581-S581</f>
        <v>13058.95</v>
      </c>
      <c r="U581" s="62" t="n">
        <v>15923.8</v>
      </c>
      <c r="V581" s="62" t="n">
        <v>3184.66</v>
      </c>
      <c r="W581" s="62" t="n">
        <v>12739.14</v>
      </c>
      <c r="X581" s="62" t="n">
        <v>11160.84</v>
      </c>
      <c r="Y581" s="62" t="n">
        <v>2232.04</v>
      </c>
      <c r="Z581" s="62" t="n">
        <v>8928.8</v>
      </c>
      <c r="AA581" s="73" t="n">
        <v>0</v>
      </c>
      <c r="AB581" s="73" t="n">
        <v>0</v>
      </c>
      <c r="AC581" s="73" t="n">
        <v>0</v>
      </c>
      <c r="AD581" s="74" t="n">
        <v>0</v>
      </c>
      <c r="AE581" s="74" t="n">
        <v>0</v>
      </c>
      <c r="AF581" s="74" t="n">
        <v>0</v>
      </c>
      <c r="AG581" s="62" t="n">
        <v>10507.22</v>
      </c>
      <c r="AH581" s="62" t="n">
        <v>2101.36</v>
      </c>
      <c r="AI581" s="62" t="n">
        <v>8405.86</v>
      </c>
      <c r="AJ581" s="75" t="n">
        <v>-10.9380408445829</v>
      </c>
      <c r="AK581" s="75" t="n">
        <v>-1.4580408445829</v>
      </c>
      <c r="AL581" s="75" t="n">
        <f aca="false">+AJ581-AK581</f>
        <v>-9.48</v>
      </c>
      <c r="AM581" s="62" t="n">
        <v>8860.3</v>
      </c>
      <c r="AN581" s="62" t="n">
        <v>1771.97</v>
      </c>
      <c r="AO581" s="62" t="n">
        <v>7088.33</v>
      </c>
      <c r="AP581" s="64" t="n">
        <v>0</v>
      </c>
      <c r="AQ581" s="64" t="n">
        <v>0</v>
      </c>
      <c r="AR581" s="64" t="n">
        <v>0</v>
      </c>
      <c r="AS581" s="64" t="n">
        <v>11791.11</v>
      </c>
      <c r="AT581" s="62" t="n">
        <v>2358.14</v>
      </c>
      <c r="AU581" s="62" t="n">
        <v>9432.97</v>
      </c>
      <c r="AV581" s="62" t="n">
        <v>0</v>
      </c>
      <c r="AW581" s="62" t="n">
        <v>0</v>
      </c>
      <c r="AX581" s="62" t="n">
        <v>0</v>
      </c>
      <c r="AY581" s="62" t="n">
        <v>5948.99</v>
      </c>
      <c r="AZ581" s="62" t="n">
        <v>1189.73</v>
      </c>
      <c r="BA581" s="62" t="n">
        <v>4759.26</v>
      </c>
      <c r="BB581" s="62" t="n">
        <v>0</v>
      </c>
      <c r="BC581" s="62" t="n">
        <v>0</v>
      </c>
      <c r="BD581" s="64" t="n">
        <v>0</v>
      </c>
      <c r="BE581" s="65" t="n">
        <f aca="false">+C581+F581+I581+L581+O581+R581+U581+X581+AG581+AM581+AS581+AY581</f>
        <v>358789.26</v>
      </c>
      <c r="BF581" s="65" t="n">
        <f aca="false">+D581+G581+J581+M581+P581+S581+V581+Y581+AH581+AN581+AT581+AZ581</f>
        <v>71749.88</v>
      </c>
      <c r="BG581" s="65" t="n">
        <f aca="false">+BE581-BF581</f>
        <v>287039.38</v>
      </c>
      <c r="BH581" s="73" t="n">
        <v>0</v>
      </c>
      <c r="BI581" s="73" t="n">
        <v>0</v>
      </c>
      <c r="BJ581" s="73" t="n">
        <v>0</v>
      </c>
      <c r="BK581" s="74" t="n">
        <v>0</v>
      </c>
      <c r="BL581" s="74" t="n">
        <v>0</v>
      </c>
      <c r="BM581" s="74" t="n">
        <v>0</v>
      </c>
      <c r="BN581" s="66" t="n">
        <f aca="false">+AJ581+AP581+AV581+BB581</f>
        <v>-10.9380408445829</v>
      </c>
      <c r="BO581" s="66" t="n">
        <f aca="false">+AK581+AQ581+AW581+BC581</f>
        <v>-1.4580408445829</v>
      </c>
      <c r="BP581" s="67" t="n">
        <f aca="false">+BN581-BO581</f>
        <v>-9.48</v>
      </c>
    </row>
    <row r="582" customFormat="false" ht="12.75" hidden="false" customHeight="false" outlineLevel="0" collapsed="false">
      <c r="A582" s="48" t="n">
        <v>487</v>
      </c>
      <c r="B582" s="49" t="s">
        <v>613</v>
      </c>
      <c r="C582" s="50" t="n">
        <v>94478.28</v>
      </c>
      <c r="D582" s="50" t="n">
        <v>18886.55</v>
      </c>
      <c r="E582" s="3" t="n">
        <f aca="false">C582-D582</f>
        <v>75591.73</v>
      </c>
      <c r="F582" s="50" t="n">
        <v>63400.86</v>
      </c>
      <c r="G582" s="50" t="n">
        <v>12680.08</v>
      </c>
      <c r="H582" s="68" t="n">
        <v>50720.78</v>
      </c>
      <c r="I582" s="69" t="n">
        <v>68967.79</v>
      </c>
      <c r="J582" s="62" t="n">
        <v>13793.45</v>
      </c>
      <c r="K582" s="70" t="n">
        <f aca="false">I582-J582</f>
        <v>55174.34</v>
      </c>
      <c r="L582" s="62" t="n">
        <v>38837.48</v>
      </c>
      <c r="M582" s="71" t="n">
        <v>7767.39</v>
      </c>
      <c r="N582" s="62" t="n">
        <f aca="false">L582-M582</f>
        <v>31070.09</v>
      </c>
      <c r="O582" s="62" t="n">
        <v>23298.95</v>
      </c>
      <c r="P582" s="62" t="n">
        <v>4659.69</v>
      </c>
      <c r="Q582" s="62" t="n">
        <v>18639.26</v>
      </c>
      <c r="R582" s="57" t="n">
        <v>16219.07</v>
      </c>
      <c r="S582" s="72" t="n">
        <v>3243.72</v>
      </c>
      <c r="T582" s="72" t="n">
        <f aca="false">R582-S582</f>
        <v>12975.35</v>
      </c>
      <c r="U582" s="62" t="n">
        <v>13984.1</v>
      </c>
      <c r="V582" s="62" t="n">
        <v>2796.74</v>
      </c>
      <c r="W582" s="62" t="n">
        <v>11187.36</v>
      </c>
      <c r="X582" s="62" t="n">
        <v>10350.4</v>
      </c>
      <c r="Y582" s="62" t="n">
        <v>2070.02</v>
      </c>
      <c r="Z582" s="62" t="n">
        <v>8280.38</v>
      </c>
      <c r="AA582" s="73" t="n">
        <v>0</v>
      </c>
      <c r="AB582" s="73" t="n">
        <v>0</v>
      </c>
      <c r="AC582" s="73" t="n">
        <v>0</v>
      </c>
      <c r="AD582" s="74" t="n">
        <v>0</v>
      </c>
      <c r="AE582" s="74" t="n">
        <v>0</v>
      </c>
      <c r="AF582" s="74" t="n">
        <v>0</v>
      </c>
      <c r="AG582" s="62" t="n">
        <v>11800.75</v>
      </c>
      <c r="AH582" s="62" t="n">
        <v>2360.05</v>
      </c>
      <c r="AI582" s="62" t="n">
        <v>9440.7</v>
      </c>
      <c r="AJ582" s="75" t="n">
        <v>-128.383523710627</v>
      </c>
      <c r="AK582" s="75" t="n">
        <v>-17.1135237106265</v>
      </c>
      <c r="AL582" s="75" t="n">
        <f aca="false">+AJ582-AK582</f>
        <v>-111.27</v>
      </c>
      <c r="AM582" s="62" t="n">
        <v>9200.75</v>
      </c>
      <c r="AN582" s="62" t="n">
        <v>1840.07</v>
      </c>
      <c r="AO582" s="62" t="n">
        <v>7360.68</v>
      </c>
      <c r="AP582" s="64" t="n">
        <v>0</v>
      </c>
      <c r="AQ582" s="64" t="n">
        <v>0</v>
      </c>
      <c r="AR582" s="64" t="n">
        <v>0</v>
      </c>
      <c r="AS582" s="64" t="n">
        <v>12477.95</v>
      </c>
      <c r="AT582" s="62" t="n">
        <v>2495.5</v>
      </c>
      <c r="AU582" s="62" t="n">
        <v>9982.45</v>
      </c>
      <c r="AV582" s="62" t="n">
        <v>0</v>
      </c>
      <c r="AW582" s="62" t="n">
        <v>0</v>
      </c>
      <c r="AX582" s="62" t="n">
        <v>0</v>
      </c>
      <c r="AY582" s="62" t="n">
        <v>6604.79</v>
      </c>
      <c r="AZ582" s="62" t="n">
        <v>1320.85</v>
      </c>
      <c r="BA582" s="62" t="n">
        <v>5283.94</v>
      </c>
      <c r="BB582" s="62" t="n">
        <v>0</v>
      </c>
      <c r="BC582" s="62" t="n">
        <v>0</v>
      </c>
      <c r="BD582" s="64" t="n">
        <v>0</v>
      </c>
      <c r="BE582" s="65" t="n">
        <f aca="false">+C582+F582+I582+L582+O582+R582+U582+X582+AG582+AM582+AS582+AY582</f>
        <v>369621.17</v>
      </c>
      <c r="BF582" s="65" t="n">
        <f aca="false">+D582+G582+J582+M582+P582+S582+V582+Y582+AH582+AN582+AT582+AZ582</f>
        <v>73914.11</v>
      </c>
      <c r="BG582" s="65" t="n">
        <f aca="false">+BE582-BF582</f>
        <v>295707.06</v>
      </c>
      <c r="BH582" s="73" t="n">
        <v>0</v>
      </c>
      <c r="BI582" s="73" t="n">
        <v>0</v>
      </c>
      <c r="BJ582" s="73" t="n">
        <v>0</v>
      </c>
      <c r="BK582" s="74" t="n">
        <v>0</v>
      </c>
      <c r="BL582" s="74" t="n">
        <v>0</v>
      </c>
      <c r="BM582" s="74" t="n">
        <v>0</v>
      </c>
      <c r="BN582" s="66" t="n">
        <f aca="false">+AJ582+AP582+AV582+BB582</f>
        <v>-128.383523710627</v>
      </c>
      <c r="BO582" s="66" t="n">
        <f aca="false">+AK582+AQ582+AW582+BC582</f>
        <v>-17.1135237106265</v>
      </c>
      <c r="BP582" s="67" t="n">
        <f aca="false">+BN582-BO582</f>
        <v>-111.27</v>
      </c>
    </row>
    <row r="583" customFormat="false" ht="12.75" hidden="false" customHeight="false" outlineLevel="0" collapsed="false">
      <c r="A583" s="48" t="n">
        <v>826</v>
      </c>
      <c r="B583" s="49" t="s">
        <v>614</v>
      </c>
      <c r="C583" s="50" t="n">
        <v>56686.76</v>
      </c>
      <c r="D583" s="50" t="n">
        <v>11337.27</v>
      </c>
      <c r="E583" s="3" t="n">
        <f aca="false">C583-D583</f>
        <v>45349.49</v>
      </c>
      <c r="F583" s="50" t="n">
        <v>18906.15</v>
      </c>
      <c r="G583" s="50" t="n">
        <v>3781.15</v>
      </c>
      <c r="H583" s="68" t="n">
        <v>15125</v>
      </c>
      <c r="I583" s="69" t="n">
        <v>15967</v>
      </c>
      <c r="J583" s="62" t="n">
        <v>3193.29</v>
      </c>
      <c r="K583" s="70" t="n">
        <f aca="false">I583-J583</f>
        <v>12773.71</v>
      </c>
      <c r="L583" s="62" t="n">
        <v>7480.77</v>
      </c>
      <c r="M583" s="71" t="n">
        <v>1496.05</v>
      </c>
      <c r="N583" s="62" t="n">
        <f aca="false">L583-M583</f>
        <v>5984.72</v>
      </c>
      <c r="O583" s="62" t="n">
        <v>4059.89</v>
      </c>
      <c r="P583" s="62" t="n">
        <v>811.91</v>
      </c>
      <c r="Q583" s="62" t="n">
        <v>3247.98</v>
      </c>
      <c r="R583" s="57" t="n">
        <v>4306</v>
      </c>
      <c r="S583" s="72" t="n">
        <v>861.15</v>
      </c>
      <c r="T583" s="72" t="n">
        <f aca="false">R583-S583</f>
        <v>3444.85</v>
      </c>
      <c r="U583" s="62" t="n">
        <v>3980.82</v>
      </c>
      <c r="V583" s="62" t="n">
        <v>796.11</v>
      </c>
      <c r="W583" s="62" t="n">
        <v>3184.71</v>
      </c>
      <c r="X583" s="62" t="n">
        <v>3497.59</v>
      </c>
      <c r="Y583" s="62" t="n">
        <v>699.46</v>
      </c>
      <c r="Z583" s="62" t="n">
        <v>2798.13</v>
      </c>
      <c r="AA583" s="73" t="n">
        <v>0</v>
      </c>
      <c r="AB583" s="73" t="n">
        <v>0</v>
      </c>
      <c r="AC583" s="73" t="n">
        <v>0</v>
      </c>
      <c r="AD583" s="74" t="n">
        <v>0</v>
      </c>
      <c r="AE583" s="74" t="n">
        <v>0</v>
      </c>
      <c r="AF583" s="74" t="n">
        <v>0</v>
      </c>
      <c r="AG583" s="62" t="n">
        <v>2679.02</v>
      </c>
      <c r="AH583" s="62" t="n">
        <v>535.73</v>
      </c>
      <c r="AI583" s="62" t="n">
        <v>2143.29</v>
      </c>
      <c r="AJ583" s="75" t="n">
        <v>-111.191877235491</v>
      </c>
      <c r="AK583" s="75" t="n">
        <v>-14.8218772354909</v>
      </c>
      <c r="AL583" s="75" t="n">
        <f aca="false">+AJ583-AK583</f>
        <v>-96.37</v>
      </c>
      <c r="AM583" s="62" t="n">
        <v>1650.67</v>
      </c>
      <c r="AN583" s="62" t="n">
        <v>330.1</v>
      </c>
      <c r="AO583" s="62" t="n">
        <v>1320.57</v>
      </c>
      <c r="AP583" s="64" t="n">
        <v>0</v>
      </c>
      <c r="AQ583" s="64" t="n">
        <v>0</v>
      </c>
      <c r="AR583" s="64" t="n">
        <v>0</v>
      </c>
      <c r="AS583" s="64" t="n">
        <v>2208.35</v>
      </c>
      <c r="AT583" s="62" t="n">
        <v>441.62</v>
      </c>
      <c r="AU583" s="62" t="n">
        <v>1766.73</v>
      </c>
      <c r="AV583" s="62" t="n">
        <v>0</v>
      </c>
      <c r="AW583" s="62" t="n">
        <v>0</v>
      </c>
      <c r="AX583" s="62" t="n">
        <v>0</v>
      </c>
      <c r="AY583" s="62" t="n">
        <v>2562.65</v>
      </c>
      <c r="AZ583" s="62" t="n">
        <v>512.46</v>
      </c>
      <c r="BA583" s="62" t="n">
        <v>2050.19</v>
      </c>
      <c r="BB583" s="62" t="n">
        <v>0</v>
      </c>
      <c r="BC583" s="62" t="n">
        <v>0</v>
      </c>
      <c r="BD583" s="64" t="n">
        <v>0</v>
      </c>
      <c r="BE583" s="65" t="n">
        <f aca="false">+C583+F583+I583+L583+O583+R583+U583+X583+AG583+AM583+AS583+AY583</f>
        <v>123985.67</v>
      </c>
      <c r="BF583" s="65" t="n">
        <f aca="false">+D583+G583+J583+M583+P583+S583+V583+Y583+AH583+AN583+AT583+AZ583</f>
        <v>24796.3</v>
      </c>
      <c r="BG583" s="65" t="n">
        <f aca="false">+BE583-BF583</f>
        <v>99189.37</v>
      </c>
      <c r="BH583" s="73" t="n">
        <v>0</v>
      </c>
      <c r="BI583" s="73" t="n">
        <v>0</v>
      </c>
      <c r="BJ583" s="73" t="n">
        <v>0</v>
      </c>
      <c r="BK583" s="74" t="n">
        <v>0</v>
      </c>
      <c r="BL583" s="74" t="n">
        <v>0</v>
      </c>
      <c r="BM583" s="74" t="n">
        <v>0</v>
      </c>
      <c r="BN583" s="66" t="n">
        <f aca="false">+AJ583+AP583+AV583+BB583</f>
        <v>-111.191877235491</v>
      </c>
      <c r="BO583" s="66" t="n">
        <f aca="false">+AK583+AQ583+AW583+BC583</f>
        <v>-14.8218772354909</v>
      </c>
      <c r="BP583" s="67" t="n">
        <f aca="false">+BN583-BO583</f>
        <v>-96.37</v>
      </c>
    </row>
    <row r="584" customFormat="false" ht="12.75" hidden="false" customHeight="false" outlineLevel="0" collapsed="false">
      <c r="A584" s="48" t="n">
        <v>488</v>
      </c>
      <c r="B584" s="49" t="s">
        <v>615</v>
      </c>
      <c r="C584" s="50" t="n">
        <v>24939.14</v>
      </c>
      <c r="D584" s="50" t="n">
        <v>4987.75</v>
      </c>
      <c r="E584" s="3" t="n">
        <f aca="false">C584-D584</f>
        <v>19951.39</v>
      </c>
      <c r="F584" s="50" t="n">
        <v>8214.5</v>
      </c>
      <c r="G584" s="50" t="n">
        <v>1642.81</v>
      </c>
      <c r="H584" s="68" t="n">
        <v>6571.69</v>
      </c>
      <c r="I584" s="69" t="n">
        <v>8950.45</v>
      </c>
      <c r="J584" s="62" t="n">
        <v>1789.98</v>
      </c>
      <c r="K584" s="70" t="n">
        <f aca="false">I584-J584</f>
        <v>7160.47</v>
      </c>
      <c r="L584" s="62" t="n">
        <v>4475.83</v>
      </c>
      <c r="M584" s="71" t="n">
        <v>895.08</v>
      </c>
      <c r="N584" s="62" t="n">
        <f aca="false">L584-M584</f>
        <v>3580.75</v>
      </c>
      <c r="O584" s="62" t="n">
        <v>2905.53</v>
      </c>
      <c r="P584" s="62" t="n">
        <v>581.04</v>
      </c>
      <c r="Q584" s="62" t="n">
        <v>2324.49</v>
      </c>
      <c r="R584" s="57" t="n">
        <v>1911.29</v>
      </c>
      <c r="S584" s="72" t="n">
        <v>382.21</v>
      </c>
      <c r="T584" s="72" t="n">
        <f aca="false">R584-S584</f>
        <v>1529.08</v>
      </c>
      <c r="U584" s="62" t="n">
        <v>1842.84</v>
      </c>
      <c r="V584" s="62" t="n">
        <v>368.52</v>
      </c>
      <c r="W584" s="62" t="n">
        <v>1474.32</v>
      </c>
      <c r="X584" s="62" t="n">
        <v>1251.61</v>
      </c>
      <c r="Y584" s="62" t="n">
        <v>250.28</v>
      </c>
      <c r="Z584" s="62" t="n">
        <v>1001.33</v>
      </c>
      <c r="AA584" s="73" t="n">
        <v>0</v>
      </c>
      <c r="AB584" s="73" t="n">
        <v>0</v>
      </c>
      <c r="AC584" s="73" t="n">
        <v>0</v>
      </c>
      <c r="AD584" s="74" t="n">
        <v>0</v>
      </c>
      <c r="AE584" s="74" t="n">
        <v>0</v>
      </c>
      <c r="AF584" s="74" t="n">
        <v>0</v>
      </c>
      <c r="AG584" s="62" t="n">
        <v>1114.78</v>
      </c>
      <c r="AH584" s="62" t="n">
        <v>222.92</v>
      </c>
      <c r="AI584" s="62" t="n">
        <v>891.86</v>
      </c>
      <c r="AJ584" s="75" t="n">
        <v>0</v>
      </c>
      <c r="AK584" s="75" t="n">
        <v>0</v>
      </c>
      <c r="AL584" s="75" t="n">
        <f aca="false">+AJ584-AK584</f>
        <v>0</v>
      </c>
      <c r="AM584" s="62" t="n">
        <v>2089.31</v>
      </c>
      <c r="AN584" s="62" t="n">
        <v>417.83</v>
      </c>
      <c r="AO584" s="62" t="n">
        <v>1671.48</v>
      </c>
      <c r="AP584" s="64" t="n">
        <v>0</v>
      </c>
      <c r="AQ584" s="64" t="n">
        <v>0</v>
      </c>
      <c r="AR584" s="64" t="n">
        <v>0</v>
      </c>
      <c r="AS584" s="64" t="n">
        <v>816.86</v>
      </c>
      <c r="AT584" s="62" t="n">
        <v>163.35</v>
      </c>
      <c r="AU584" s="62" t="n">
        <v>653.51</v>
      </c>
      <c r="AV584" s="62" t="n">
        <v>0</v>
      </c>
      <c r="AW584" s="62" t="n">
        <v>0</v>
      </c>
      <c r="AX584" s="62" t="n">
        <v>0</v>
      </c>
      <c r="AY584" s="62" t="n">
        <v>331.5</v>
      </c>
      <c r="AZ584" s="62" t="n">
        <v>66.28</v>
      </c>
      <c r="BA584" s="62" t="n">
        <v>265.22</v>
      </c>
      <c r="BB584" s="62" t="n">
        <v>0</v>
      </c>
      <c r="BC584" s="62" t="n">
        <v>0</v>
      </c>
      <c r="BD584" s="64" t="n">
        <v>0</v>
      </c>
      <c r="BE584" s="65" t="n">
        <f aca="false">+C584+F584+I584+L584+O584+R584+U584+X584+AG584+AM584+AS584+AY584</f>
        <v>58843.64</v>
      </c>
      <c r="BF584" s="65" t="n">
        <f aca="false">+D584+G584+J584+M584+P584+S584+V584+Y584+AH584+AN584+AT584+AZ584</f>
        <v>11768.05</v>
      </c>
      <c r="BG584" s="65" t="n">
        <f aca="false">+BE584-BF584</f>
        <v>47075.59</v>
      </c>
      <c r="BH584" s="73" t="n">
        <v>0</v>
      </c>
      <c r="BI584" s="73" t="n">
        <v>0</v>
      </c>
      <c r="BJ584" s="73" t="n">
        <v>0</v>
      </c>
      <c r="BK584" s="74" t="n">
        <v>0</v>
      </c>
      <c r="BL584" s="74" t="n">
        <v>0</v>
      </c>
      <c r="BM584" s="74" t="n">
        <v>0</v>
      </c>
      <c r="BN584" s="66" t="n">
        <f aca="false">+AJ584+AP584+AV584+BB584</f>
        <v>0</v>
      </c>
      <c r="BO584" s="66" t="n">
        <f aca="false">+AK584+AQ584+AW584+BC584</f>
        <v>0</v>
      </c>
      <c r="BP584" s="67" t="n">
        <f aca="false">+BN584-BO584</f>
        <v>0</v>
      </c>
    </row>
    <row r="585" customFormat="false" ht="12.75" hidden="false" customHeight="false" outlineLevel="0" collapsed="false">
      <c r="A585" s="48" t="n">
        <v>489</v>
      </c>
      <c r="B585" s="49" t="s">
        <v>616</v>
      </c>
      <c r="C585" s="50" t="n">
        <v>41433.02</v>
      </c>
      <c r="D585" s="50" t="n">
        <v>8286.54</v>
      </c>
      <c r="E585" s="3" t="n">
        <f aca="false">C585-D585</f>
        <v>33146.48</v>
      </c>
      <c r="F585" s="50" t="n">
        <v>14537.24</v>
      </c>
      <c r="G585" s="50" t="n">
        <v>2907.38</v>
      </c>
      <c r="H585" s="68" t="n">
        <v>11629.86</v>
      </c>
      <c r="I585" s="69" t="n">
        <v>15772.17</v>
      </c>
      <c r="J585" s="62" t="n">
        <v>3154.32</v>
      </c>
      <c r="K585" s="70" t="n">
        <f aca="false">I585-J585</f>
        <v>12617.85</v>
      </c>
      <c r="L585" s="62" t="n">
        <v>8921.81</v>
      </c>
      <c r="M585" s="71" t="n">
        <v>1784.28</v>
      </c>
      <c r="N585" s="62" t="n">
        <f aca="false">L585-M585</f>
        <v>7137.53</v>
      </c>
      <c r="O585" s="62" t="n">
        <v>6806.15</v>
      </c>
      <c r="P585" s="62" t="n">
        <v>1361.14</v>
      </c>
      <c r="Q585" s="62" t="n">
        <v>5445.01</v>
      </c>
      <c r="R585" s="57" t="n">
        <v>6776.68</v>
      </c>
      <c r="S585" s="72" t="n">
        <v>1355.26</v>
      </c>
      <c r="T585" s="72" t="n">
        <f aca="false">R585-S585</f>
        <v>5421.42</v>
      </c>
      <c r="U585" s="62" t="n">
        <v>4151.91</v>
      </c>
      <c r="V585" s="62" t="n">
        <v>830.35</v>
      </c>
      <c r="W585" s="62" t="n">
        <v>3321.56</v>
      </c>
      <c r="X585" s="62" t="n">
        <v>2260.33</v>
      </c>
      <c r="Y585" s="62" t="n">
        <v>452.01</v>
      </c>
      <c r="Z585" s="62" t="n">
        <v>1808.32</v>
      </c>
      <c r="AA585" s="73" t="n">
        <v>0</v>
      </c>
      <c r="AB585" s="73" t="n">
        <v>0</v>
      </c>
      <c r="AC585" s="73" t="n">
        <v>0</v>
      </c>
      <c r="AD585" s="74" t="n">
        <v>0</v>
      </c>
      <c r="AE585" s="74" t="n">
        <v>0</v>
      </c>
      <c r="AF585" s="74" t="n">
        <v>0</v>
      </c>
      <c r="AG585" s="62" t="n">
        <v>4733.48</v>
      </c>
      <c r="AH585" s="62" t="n">
        <v>946.6</v>
      </c>
      <c r="AI585" s="62" t="n">
        <v>3786.88</v>
      </c>
      <c r="AJ585" s="75" t="n">
        <v>-37.8100842275297</v>
      </c>
      <c r="AK585" s="75" t="n">
        <v>-5.04008422752971</v>
      </c>
      <c r="AL585" s="75" t="n">
        <f aca="false">+AJ585-AK585</f>
        <v>-32.77</v>
      </c>
      <c r="AM585" s="62" t="n">
        <v>1325.68</v>
      </c>
      <c r="AN585" s="62" t="n">
        <v>265.1</v>
      </c>
      <c r="AO585" s="62" t="n">
        <v>1060.58</v>
      </c>
      <c r="AP585" s="64" t="n">
        <v>0</v>
      </c>
      <c r="AQ585" s="64" t="n">
        <v>0</v>
      </c>
      <c r="AR585" s="64" t="n">
        <v>0</v>
      </c>
      <c r="AS585" s="64" t="n">
        <v>1520.84</v>
      </c>
      <c r="AT585" s="62" t="n">
        <v>304.13</v>
      </c>
      <c r="AU585" s="62" t="n">
        <v>1216.71</v>
      </c>
      <c r="AV585" s="62" t="n">
        <v>0</v>
      </c>
      <c r="AW585" s="62" t="n">
        <v>0</v>
      </c>
      <c r="AX585" s="62" t="n">
        <v>0</v>
      </c>
      <c r="AY585" s="62" t="n">
        <v>602.43</v>
      </c>
      <c r="AZ585" s="62" t="n">
        <v>120.44</v>
      </c>
      <c r="BA585" s="62" t="n">
        <v>481.99</v>
      </c>
      <c r="BB585" s="62" t="n">
        <v>0</v>
      </c>
      <c r="BC585" s="62" t="n">
        <v>0</v>
      </c>
      <c r="BD585" s="64" t="n">
        <v>0</v>
      </c>
      <c r="BE585" s="65" t="n">
        <f aca="false">+C585+F585+I585+L585+O585+R585+U585+X585+AG585+AM585+AS585+AY585</f>
        <v>108841.74</v>
      </c>
      <c r="BF585" s="65" t="n">
        <f aca="false">+D585+G585+J585+M585+P585+S585+V585+Y585+AH585+AN585+AT585+AZ585</f>
        <v>21767.55</v>
      </c>
      <c r="BG585" s="65" t="n">
        <f aca="false">+BE585-BF585</f>
        <v>87074.19</v>
      </c>
      <c r="BH585" s="73" t="n">
        <v>0</v>
      </c>
      <c r="BI585" s="73" t="n">
        <v>0</v>
      </c>
      <c r="BJ585" s="73" t="n">
        <v>0</v>
      </c>
      <c r="BK585" s="74" t="n">
        <v>0</v>
      </c>
      <c r="BL585" s="74" t="n">
        <v>0</v>
      </c>
      <c r="BM585" s="74" t="n">
        <v>0</v>
      </c>
      <c r="BN585" s="66" t="n">
        <f aca="false">+AJ585+AP585+AV585+BB585</f>
        <v>-37.8100842275297</v>
      </c>
      <c r="BO585" s="66" t="n">
        <f aca="false">+AK585+AQ585+AW585+BC585</f>
        <v>-5.04008422752971</v>
      </c>
      <c r="BP585" s="67" t="n">
        <f aca="false">+BN585-BO585</f>
        <v>-32.77</v>
      </c>
    </row>
    <row r="586" customFormat="false" ht="12.75" hidden="false" customHeight="false" outlineLevel="0" collapsed="false">
      <c r="A586" s="48" t="n">
        <v>490</v>
      </c>
      <c r="B586" s="49" t="s">
        <v>617</v>
      </c>
      <c r="C586" s="50" t="n">
        <v>13379.86</v>
      </c>
      <c r="D586" s="50" t="n">
        <v>2675.89</v>
      </c>
      <c r="E586" s="3" t="n">
        <f aca="false">C586-D586</f>
        <v>10703.97</v>
      </c>
      <c r="F586" s="50" t="n">
        <v>5418.38</v>
      </c>
      <c r="G586" s="50" t="n">
        <v>1083.58</v>
      </c>
      <c r="H586" s="68" t="n">
        <v>4334.8</v>
      </c>
      <c r="I586" s="69" t="n">
        <v>4009.33</v>
      </c>
      <c r="J586" s="62" t="n">
        <v>801.8</v>
      </c>
      <c r="K586" s="70" t="n">
        <f aca="false">I586-J586</f>
        <v>3207.53</v>
      </c>
      <c r="L586" s="62" t="n">
        <v>1592.37</v>
      </c>
      <c r="M586" s="71" t="n">
        <v>318.43</v>
      </c>
      <c r="N586" s="62" t="n">
        <f aca="false">L586-M586</f>
        <v>1273.94</v>
      </c>
      <c r="O586" s="62" t="n">
        <v>1331.04</v>
      </c>
      <c r="P586" s="62" t="n">
        <v>266.17</v>
      </c>
      <c r="Q586" s="62" t="n">
        <v>1064.87</v>
      </c>
      <c r="R586" s="57" t="n">
        <v>1328.37</v>
      </c>
      <c r="S586" s="72" t="n">
        <v>265.64</v>
      </c>
      <c r="T586" s="72" t="n">
        <f aca="false">R586-S586</f>
        <v>1062.73</v>
      </c>
      <c r="U586" s="62" t="n">
        <v>800.72</v>
      </c>
      <c r="V586" s="62" t="n">
        <v>160.13</v>
      </c>
      <c r="W586" s="62" t="n">
        <v>640.59</v>
      </c>
      <c r="X586" s="62" t="n">
        <v>552.93</v>
      </c>
      <c r="Y586" s="62" t="n">
        <v>110.56</v>
      </c>
      <c r="Z586" s="62" t="n">
        <v>442.37</v>
      </c>
      <c r="AA586" s="73" t="n">
        <v>0</v>
      </c>
      <c r="AB586" s="73" t="n">
        <v>0</v>
      </c>
      <c r="AC586" s="73" t="n">
        <v>0</v>
      </c>
      <c r="AD586" s="74" t="n">
        <v>0</v>
      </c>
      <c r="AE586" s="74" t="n">
        <v>0</v>
      </c>
      <c r="AF586" s="74" t="n">
        <v>0</v>
      </c>
      <c r="AG586" s="62" t="n">
        <v>880.96</v>
      </c>
      <c r="AH586" s="62" t="n">
        <v>176.16</v>
      </c>
      <c r="AI586" s="62" t="n">
        <v>704.8</v>
      </c>
      <c r="AJ586" s="75" t="n">
        <v>0</v>
      </c>
      <c r="AK586" s="75" t="n">
        <v>0</v>
      </c>
      <c r="AL586" s="75" t="n">
        <f aca="false">+AJ586-AK586</f>
        <v>0</v>
      </c>
      <c r="AM586" s="62" t="n">
        <v>1211.42</v>
      </c>
      <c r="AN586" s="62" t="n">
        <v>242.26</v>
      </c>
      <c r="AO586" s="62" t="n">
        <v>969.16</v>
      </c>
      <c r="AP586" s="64" t="n">
        <v>0</v>
      </c>
      <c r="AQ586" s="64" t="n">
        <v>0</v>
      </c>
      <c r="AR586" s="64" t="n">
        <v>0</v>
      </c>
      <c r="AS586" s="64" t="n">
        <v>116.97</v>
      </c>
      <c r="AT586" s="62" t="n">
        <v>23.38</v>
      </c>
      <c r="AU586" s="62" t="n">
        <v>93.59</v>
      </c>
      <c r="AV586" s="62" t="n">
        <v>0</v>
      </c>
      <c r="AW586" s="62" t="n">
        <v>0</v>
      </c>
      <c r="AX586" s="62" t="n">
        <v>0</v>
      </c>
      <c r="AY586" s="62" t="n">
        <v>822.93</v>
      </c>
      <c r="AZ586" s="62" t="n">
        <v>164.55</v>
      </c>
      <c r="BA586" s="62" t="n">
        <v>658.38</v>
      </c>
      <c r="BB586" s="62" t="n">
        <v>0</v>
      </c>
      <c r="BC586" s="62" t="n">
        <v>0</v>
      </c>
      <c r="BD586" s="64" t="n">
        <v>0</v>
      </c>
      <c r="BE586" s="65" t="n">
        <f aca="false">+C586+F586+I586+L586+O586+R586+U586+X586+AG586+AM586+AS586+AY586</f>
        <v>31445.28</v>
      </c>
      <c r="BF586" s="65" t="n">
        <f aca="false">+D586+G586+J586+M586+P586+S586+V586+Y586+AH586+AN586+AT586+AZ586</f>
        <v>6288.55</v>
      </c>
      <c r="BG586" s="65" t="n">
        <f aca="false">+BE586-BF586</f>
        <v>25156.73</v>
      </c>
      <c r="BH586" s="73" t="n">
        <v>0</v>
      </c>
      <c r="BI586" s="73" t="n">
        <v>0</v>
      </c>
      <c r="BJ586" s="73" t="n">
        <v>0</v>
      </c>
      <c r="BK586" s="74" t="n">
        <v>0</v>
      </c>
      <c r="BL586" s="74" t="n">
        <v>0</v>
      </c>
      <c r="BM586" s="74" t="n">
        <v>0</v>
      </c>
      <c r="BN586" s="66" t="n">
        <f aca="false">+AJ586+AP586+AV586+BB586</f>
        <v>0</v>
      </c>
      <c r="BO586" s="66" t="n">
        <f aca="false">+AK586+AQ586+AW586+BC586</f>
        <v>0</v>
      </c>
      <c r="BP586" s="67" t="n">
        <f aca="false">+BN586-BO586</f>
        <v>0</v>
      </c>
    </row>
    <row r="587" customFormat="false" ht="12.75" hidden="false" customHeight="false" outlineLevel="0" collapsed="false">
      <c r="A587" s="48" t="n">
        <v>491</v>
      </c>
      <c r="B587" s="49" t="s">
        <v>618</v>
      </c>
      <c r="C587" s="50" t="n">
        <v>139054.1</v>
      </c>
      <c r="D587" s="50" t="n">
        <v>27756.89</v>
      </c>
      <c r="E587" s="3" t="n">
        <f aca="false">C587-D587</f>
        <v>111297.21</v>
      </c>
      <c r="F587" s="50" t="n">
        <v>40421.46</v>
      </c>
      <c r="G587" s="50" t="n">
        <v>8084.18</v>
      </c>
      <c r="H587" s="68" t="n">
        <v>32337.28</v>
      </c>
      <c r="I587" s="69" t="n">
        <v>44454.33</v>
      </c>
      <c r="J587" s="62" t="n">
        <v>8890.77</v>
      </c>
      <c r="K587" s="70" t="n">
        <f aca="false">I587-J587</f>
        <v>35563.56</v>
      </c>
      <c r="L587" s="62" t="n">
        <v>21797.68</v>
      </c>
      <c r="M587" s="71" t="n">
        <v>4359.44</v>
      </c>
      <c r="N587" s="62" t="n">
        <f aca="false">L587-M587</f>
        <v>17438.24</v>
      </c>
      <c r="O587" s="62" t="n">
        <v>11361.02</v>
      </c>
      <c r="P587" s="62" t="n">
        <v>2272.12</v>
      </c>
      <c r="Q587" s="62" t="n">
        <v>9088.9</v>
      </c>
      <c r="R587" s="57" t="n">
        <v>7246.39</v>
      </c>
      <c r="S587" s="72" t="n">
        <v>1449.19</v>
      </c>
      <c r="T587" s="72" t="n">
        <f aca="false">R587-S587</f>
        <v>5797.2</v>
      </c>
      <c r="U587" s="62" t="n">
        <v>10238.64</v>
      </c>
      <c r="V587" s="62" t="n">
        <v>2047.62</v>
      </c>
      <c r="W587" s="62" t="n">
        <v>8191.02</v>
      </c>
      <c r="X587" s="62" t="n">
        <v>2748.17</v>
      </c>
      <c r="Y587" s="62" t="n">
        <v>549.56</v>
      </c>
      <c r="Z587" s="62" t="n">
        <v>2198.61</v>
      </c>
      <c r="AA587" s="73" t="n">
        <v>0</v>
      </c>
      <c r="AB587" s="73" t="n">
        <v>0</v>
      </c>
      <c r="AC587" s="73" t="n">
        <v>0</v>
      </c>
      <c r="AD587" s="74" t="n">
        <v>0</v>
      </c>
      <c r="AE587" s="74" t="n">
        <v>0</v>
      </c>
      <c r="AF587" s="74" t="n">
        <v>0</v>
      </c>
      <c r="AG587" s="62" t="n">
        <v>4395.99</v>
      </c>
      <c r="AH587" s="62" t="n">
        <v>879.13</v>
      </c>
      <c r="AI587" s="62" t="n">
        <v>3516.86</v>
      </c>
      <c r="AJ587" s="75" t="n">
        <v>-66.3897542402215</v>
      </c>
      <c r="AK587" s="75" t="n">
        <v>-8.84975424022153</v>
      </c>
      <c r="AL587" s="75" t="n">
        <f aca="false">+AJ587-AK587</f>
        <v>-57.54</v>
      </c>
      <c r="AM587" s="62" t="n">
        <v>4560.42</v>
      </c>
      <c r="AN587" s="62" t="n">
        <v>912.01</v>
      </c>
      <c r="AO587" s="62" t="n">
        <v>3648.41</v>
      </c>
      <c r="AP587" s="64" t="n">
        <v>0</v>
      </c>
      <c r="AQ587" s="64" t="n">
        <v>0</v>
      </c>
      <c r="AR587" s="64" t="n">
        <v>0</v>
      </c>
      <c r="AS587" s="64" t="n">
        <v>2474.33</v>
      </c>
      <c r="AT587" s="62" t="n">
        <v>494.81</v>
      </c>
      <c r="AU587" s="62" t="n">
        <v>1979.52</v>
      </c>
      <c r="AV587" s="62" t="n">
        <v>0</v>
      </c>
      <c r="AW587" s="62" t="n">
        <v>0</v>
      </c>
      <c r="AX587" s="62" t="n">
        <v>0</v>
      </c>
      <c r="AY587" s="62" t="n">
        <v>3656.69</v>
      </c>
      <c r="AZ587" s="62" t="n">
        <v>731.25</v>
      </c>
      <c r="BA587" s="62" t="n">
        <v>2925.44</v>
      </c>
      <c r="BB587" s="62" t="n">
        <v>0</v>
      </c>
      <c r="BC587" s="62" t="n">
        <v>0</v>
      </c>
      <c r="BD587" s="64" t="n">
        <v>0</v>
      </c>
      <c r="BE587" s="65" t="n">
        <f aca="false">+C587+F587+I587+L587+O587+R587+U587+X587+AG587+AM587+AS587+AY587</f>
        <v>292409.22</v>
      </c>
      <c r="BF587" s="65" t="n">
        <f aca="false">+D587+G587+J587+M587+P587+S587+V587+Y587+AH587+AN587+AT587+AZ587</f>
        <v>58426.97</v>
      </c>
      <c r="BG587" s="65" t="n">
        <f aca="false">+BE587-BF587</f>
        <v>233982.25</v>
      </c>
      <c r="BH587" s="73" t="n">
        <v>0</v>
      </c>
      <c r="BI587" s="73" t="n">
        <v>0</v>
      </c>
      <c r="BJ587" s="73" t="n">
        <v>0</v>
      </c>
      <c r="BK587" s="74" t="n">
        <v>0</v>
      </c>
      <c r="BL587" s="74" t="n">
        <v>0</v>
      </c>
      <c r="BM587" s="74" t="n">
        <v>0</v>
      </c>
      <c r="BN587" s="66" t="n">
        <f aca="false">+AJ587+AP587+AV587+BB587</f>
        <v>-66.3897542402215</v>
      </c>
      <c r="BO587" s="66" t="n">
        <f aca="false">+AK587+AQ587+AW587+BC587</f>
        <v>-8.84975424022153</v>
      </c>
      <c r="BP587" s="67" t="n">
        <f aca="false">+BN587-BO587</f>
        <v>-57.54</v>
      </c>
    </row>
    <row r="588" customFormat="false" ht="12.75" hidden="false" customHeight="false" outlineLevel="0" collapsed="false">
      <c r="A588" s="48" t="n">
        <v>751</v>
      </c>
      <c r="B588" s="49" t="s">
        <v>619</v>
      </c>
      <c r="C588" s="50" t="n">
        <v>10888.17</v>
      </c>
      <c r="D588" s="50" t="n">
        <v>2173.33</v>
      </c>
      <c r="E588" s="3" t="n">
        <f aca="false">C588-D588</f>
        <v>8714.84</v>
      </c>
      <c r="F588" s="50" t="n">
        <v>7810.96</v>
      </c>
      <c r="G588" s="50" t="n">
        <v>1562.11</v>
      </c>
      <c r="H588" s="68" t="n">
        <v>6248.85</v>
      </c>
      <c r="I588" s="69" t="n">
        <v>5587.46</v>
      </c>
      <c r="J588" s="62" t="n">
        <v>1117.38</v>
      </c>
      <c r="K588" s="70" t="n">
        <f aca="false">I588-J588</f>
        <v>4470.08</v>
      </c>
      <c r="L588" s="62" t="n">
        <v>4431.23</v>
      </c>
      <c r="M588" s="71" t="n">
        <v>886.19</v>
      </c>
      <c r="N588" s="62" t="n">
        <f aca="false">L588-M588</f>
        <v>3545.04</v>
      </c>
      <c r="O588" s="62" t="n">
        <v>2122.18</v>
      </c>
      <c r="P588" s="62" t="n">
        <v>424.36</v>
      </c>
      <c r="Q588" s="62" t="n">
        <v>1697.82</v>
      </c>
      <c r="R588" s="57" t="n">
        <v>1923.82</v>
      </c>
      <c r="S588" s="72" t="n">
        <v>384.71</v>
      </c>
      <c r="T588" s="72" t="n">
        <f aca="false">R588-S588</f>
        <v>1539.11</v>
      </c>
      <c r="U588" s="62" t="n">
        <v>2319.85</v>
      </c>
      <c r="V588" s="62" t="n">
        <v>463.89</v>
      </c>
      <c r="W588" s="62" t="n">
        <v>1855.96</v>
      </c>
      <c r="X588" s="62" t="n">
        <v>1156.79</v>
      </c>
      <c r="Y588" s="62" t="n">
        <v>231.3</v>
      </c>
      <c r="Z588" s="62" t="n">
        <v>925.49</v>
      </c>
      <c r="AA588" s="73" t="n">
        <v>7.44</v>
      </c>
      <c r="AB588" s="73" t="n">
        <v>0.99</v>
      </c>
      <c r="AC588" s="73" t="n">
        <v>6.45</v>
      </c>
      <c r="AD588" s="74" t="n">
        <v>1.02</v>
      </c>
      <c r="AE588" s="74" t="n">
        <v>1.25</v>
      </c>
      <c r="AF588" s="74" t="n">
        <v>8.72</v>
      </c>
      <c r="AG588" s="62" t="n">
        <v>1966.76</v>
      </c>
      <c r="AH588" s="62" t="n">
        <v>393.3</v>
      </c>
      <c r="AI588" s="62" t="n">
        <v>1573.46</v>
      </c>
      <c r="AJ588" s="75" t="n">
        <v>0</v>
      </c>
      <c r="AK588" s="75" t="n">
        <v>0</v>
      </c>
      <c r="AL588" s="75" t="n">
        <f aca="false">+AJ588-AK588</f>
        <v>0</v>
      </c>
      <c r="AM588" s="62" t="n">
        <v>2261.1</v>
      </c>
      <c r="AN588" s="62" t="n">
        <v>452.17</v>
      </c>
      <c r="AO588" s="62" t="n">
        <v>1808.93</v>
      </c>
      <c r="AP588" s="64" t="n">
        <v>0</v>
      </c>
      <c r="AQ588" s="64" t="n">
        <v>0</v>
      </c>
      <c r="AR588" s="64" t="n">
        <v>0</v>
      </c>
      <c r="AS588" s="64" t="n">
        <v>2229.37</v>
      </c>
      <c r="AT588" s="62" t="n">
        <v>445.85</v>
      </c>
      <c r="AU588" s="62" t="n">
        <v>1783.52</v>
      </c>
      <c r="AV588" s="62" t="n">
        <v>0</v>
      </c>
      <c r="AW588" s="62" t="n">
        <v>0</v>
      </c>
      <c r="AX588" s="62" t="n">
        <v>0</v>
      </c>
      <c r="AY588" s="62" t="n">
        <v>1459.83</v>
      </c>
      <c r="AZ588" s="62" t="n">
        <v>291.92</v>
      </c>
      <c r="BA588" s="62" t="n">
        <v>1167.91</v>
      </c>
      <c r="BB588" s="62" t="n">
        <v>0</v>
      </c>
      <c r="BC588" s="62" t="n">
        <v>0</v>
      </c>
      <c r="BD588" s="64" t="n">
        <v>0</v>
      </c>
      <c r="BE588" s="65" t="n">
        <f aca="false">+C588+F588+I588+L588+O588+R588+U588+X588+AG588+AM588+AS588+AY588</f>
        <v>44157.52</v>
      </c>
      <c r="BF588" s="65" t="n">
        <f aca="false">+D588+G588+J588+M588+P588+S588+V588+Y588+AH588+AN588+AT588+AZ588</f>
        <v>8826.51</v>
      </c>
      <c r="BG588" s="65" t="n">
        <f aca="false">+BE588-BF588</f>
        <v>35331.01</v>
      </c>
      <c r="BH588" s="73" t="n">
        <v>7.44</v>
      </c>
      <c r="BI588" s="73" t="n">
        <v>0.99</v>
      </c>
      <c r="BJ588" s="73" t="n">
        <v>6.45</v>
      </c>
      <c r="BK588" s="74" t="n">
        <v>1.02</v>
      </c>
      <c r="BL588" s="74" t="n">
        <v>1.25</v>
      </c>
      <c r="BM588" s="74" t="n">
        <v>8.72</v>
      </c>
      <c r="BN588" s="66" t="n">
        <f aca="false">+AJ588+AP588+AV588+BB588</f>
        <v>0</v>
      </c>
      <c r="BO588" s="66" t="n">
        <f aca="false">+AK588+AQ588+AW588+BC588</f>
        <v>0</v>
      </c>
      <c r="BP588" s="67" t="n">
        <f aca="false">+BN588-BO588</f>
        <v>0</v>
      </c>
    </row>
    <row r="589" customFormat="false" ht="12.75" hidden="false" customHeight="false" outlineLevel="0" collapsed="false">
      <c r="A589" s="48" t="n">
        <v>492</v>
      </c>
      <c r="B589" s="49" t="s">
        <v>620</v>
      </c>
      <c r="C589" s="50" t="n">
        <v>43659.23</v>
      </c>
      <c r="D589" s="50" t="n">
        <v>8728.91</v>
      </c>
      <c r="E589" s="3" t="n">
        <f aca="false">C589-D589</f>
        <v>34930.32</v>
      </c>
      <c r="F589" s="50" t="n">
        <v>21954.12</v>
      </c>
      <c r="G589" s="50" t="n">
        <v>4390.72</v>
      </c>
      <c r="H589" s="68" t="n">
        <v>17563.4</v>
      </c>
      <c r="I589" s="69" t="n">
        <v>24192.56</v>
      </c>
      <c r="J589" s="62" t="n">
        <v>4838.4</v>
      </c>
      <c r="K589" s="70" t="n">
        <f aca="false">I589-J589</f>
        <v>19354.16</v>
      </c>
      <c r="L589" s="62" t="n">
        <v>12279.63</v>
      </c>
      <c r="M589" s="71" t="n">
        <v>2455.86</v>
      </c>
      <c r="N589" s="62" t="n">
        <f aca="false">L589-M589</f>
        <v>9823.77</v>
      </c>
      <c r="O589" s="62" t="n">
        <v>7205.23</v>
      </c>
      <c r="P589" s="62" t="n">
        <v>1440.98</v>
      </c>
      <c r="Q589" s="62" t="n">
        <v>5764.25</v>
      </c>
      <c r="R589" s="57" t="n">
        <v>4722.21</v>
      </c>
      <c r="S589" s="72" t="n">
        <v>944.39</v>
      </c>
      <c r="T589" s="72" t="n">
        <f aca="false">R589-S589</f>
        <v>3777.82</v>
      </c>
      <c r="U589" s="62" t="n">
        <v>3632.86</v>
      </c>
      <c r="V589" s="62" t="n">
        <v>726.52</v>
      </c>
      <c r="W589" s="62" t="n">
        <v>2906.34</v>
      </c>
      <c r="X589" s="62" t="n">
        <v>3321.61</v>
      </c>
      <c r="Y589" s="62" t="n">
        <v>664.27</v>
      </c>
      <c r="Z589" s="62" t="n">
        <v>2657.34</v>
      </c>
      <c r="AA589" s="73" t="n">
        <v>0</v>
      </c>
      <c r="AB589" s="73" t="n">
        <v>0</v>
      </c>
      <c r="AC589" s="73" t="n">
        <v>0</v>
      </c>
      <c r="AD589" s="74" t="n">
        <v>0</v>
      </c>
      <c r="AE589" s="74" t="n">
        <v>0</v>
      </c>
      <c r="AF589" s="74" t="n">
        <v>0</v>
      </c>
      <c r="AG589" s="62" t="n">
        <v>2186.55</v>
      </c>
      <c r="AH589" s="62" t="n">
        <v>437.25</v>
      </c>
      <c r="AI589" s="62" t="n">
        <v>1749.3</v>
      </c>
      <c r="AJ589" s="75" t="n">
        <v>0</v>
      </c>
      <c r="AK589" s="75" t="n">
        <v>0</v>
      </c>
      <c r="AL589" s="75" t="n">
        <f aca="false">+AJ589-AK589</f>
        <v>0</v>
      </c>
      <c r="AM589" s="62" t="n">
        <v>992.96</v>
      </c>
      <c r="AN589" s="62" t="n">
        <v>198.55</v>
      </c>
      <c r="AO589" s="62" t="n">
        <v>794.41</v>
      </c>
      <c r="AP589" s="64" t="n">
        <v>0</v>
      </c>
      <c r="AQ589" s="64" t="n">
        <v>0</v>
      </c>
      <c r="AR589" s="64" t="n">
        <v>0</v>
      </c>
      <c r="AS589" s="64" t="n">
        <v>2941</v>
      </c>
      <c r="AT589" s="62" t="n">
        <v>588.16</v>
      </c>
      <c r="AU589" s="62" t="n">
        <v>2352.84</v>
      </c>
      <c r="AV589" s="62" t="n">
        <v>0</v>
      </c>
      <c r="AW589" s="62" t="n">
        <v>0</v>
      </c>
      <c r="AX589" s="62" t="n">
        <v>0</v>
      </c>
      <c r="AY589" s="62" t="n">
        <v>2494.44</v>
      </c>
      <c r="AZ589" s="62" t="n">
        <v>498.86</v>
      </c>
      <c r="BA589" s="62" t="n">
        <v>1995.58</v>
      </c>
      <c r="BB589" s="62" t="n">
        <v>0</v>
      </c>
      <c r="BC589" s="62" t="n">
        <v>0</v>
      </c>
      <c r="BD589" s="64" t="n">
        <v>0</v>
      </c>
      <c r="BE589" s="65" t="n">
        <f aca="false">+C589+F589+I589+L589+O589+R589+U589+X589+AG589+AM589+AS589+AY589</f>
        <v>129582.4</v>
      </c>
      <c r="BF589" s="65" t="n">
        <f aca="false">+D589+G589+J589+M589+P589+S589+V589+Y589+AH589+AN589+AT589+AZ589</f>
        <v>25912.87</v>
      </c>
      <c r="BG589" s="65" t="n">
        <f aca="false">+BE589-BF589</f>
        <v>103669.53</v>
      </c>
      <c r="BH589" s="73" t="n">
        <v>0</v>
      </c>
      <c r="BI589" s="73" t="n">
        <v>0</v>
      </c>
      <c r="BJ589" s="73" t="n">
        <v>0</v>
      </c>
      <c r="BK589" s="74" t="n">
        <v>0</v>
      </c>
      <c r="BL589" s="74" t="n">
        <v>0</v>
      </c>
      <c r="BM589" s="74" t="n">
        <v>0</v>
      </c>
      <c r="BN589" s="66" t="n">
        <f aca="false">+AJ589+AP589+AV589+BB589</f>
        <v>0</v>
      </c>
      <c r="BO589" s="66" t="n">
        <f aca="false">+AK589+AQ589+AW589+BC589</f>
        <v>0</v>
      </c>
      <c r="BP589" s="67" t="n">
        <f aca="false">+BN589-BO589</f>
        <v>0</v>
      </c>
    </row>
    <row r="590" customFormat="false" ht="12.75" hidden="false" customHeight="false" outlineLevel="0" collapsed="false">
      <c r="A590" s="48" t="n">
        <v>493</v>
      </c>
      <c r="B590" s="49" t="s">
        <v>621</v>
      </c>
      <c r="C590" s="50" t="n">
        <v>1001319.88</v>
      </c>
      <c r="D590" s="50" t="n">
        <v>199915.27</v>
      </c>
      <c r="E590" s="3" t="n">
        <f aca="false">C590-D590</f>
        <v>801404.61</v>
      </c>
      <c r="F590" s="50" t="n">
        <v>555593.64</v>
      </c>
      <c r="G590" s="50" t="n">
        <v>111118.63</v>
      </c>
      <c r="H590" s="68" t="n">
        <v>444475.01</v>
      </c>
      <c r="I590" s="69" t="n">
        <v>552717.33</v>
      </c>
      <c r="J590" s="62" t="n">
        <v>110543.37</v>
      </c>
      <c r="K590" s="70" t="n">
        <f aca="false">I590-J590</f>
        <v>442173.96</v>
      </c>
      <c r="L590" s="62" t="n">
        <v>340414.79</v>
      </c>
      <c r="M590" s="71" t="n">
        <v>68082.87</v>
      </c>
      <c r="N590" s="62" t="n">
        <f aca="false">L590-M590</f>
        <v>272331.92</v>
      </c>
      <c r="O590" s="62" t="n">
        <v>161423.53</v>
      </c>
      <c r="P590" s="62" t="n">
        <v>32284.61</v>
      </c>
      <c r="Q590" s="62" t="n">
        <v>129138.92</v>
      </c>
      <c r="R590" s="57" t="n">
        <v>106368.95</v>
      </c>
      <c r="S590" s="72" t="n">
        <v>21273.69</v>
      </c>
      <c r="T590" s="72" t="n">
        <f aca="false">R590-S590</f>
        <v>85095.26</v>
      </c>
      <c r="U590" s="62" t="n">
        <v>114127.84</v>
      </c>
      <c r="V590" s="62" t="n">
        <v>22825.46</v>
      </c>
      <c r="W590" s="62" t="n">
        <v>91302.38</v>
      </c>
      <c r="X590" s="62" t="n">
        <v>57408.09</v>
      </c>
      <c r="Y590" s="62" t="n">
        <v>11481.51</v>
      </c>
      <c r="Z590" s="62" t="n">
        <v>45926.58</v>
      </c>
      <c r="AA590" s="73" t="n">
        <v>0</v>
      </c>
      <c r="AB590" s="73" t="n">
        <v>0</v>
      </c>
      <c r="AC590" s="73" t="n">
        <v>0</v>
      </c>
      <c r="AD590" s="74" t="n">
        <v>0</v>
      </c>
      <c r="AE590" s="74" t="n">
        <v>0</v>
      </c>
      <c r="AF590" s="74" t="n">
        <v>0</v>
      </c>
      <c r="AG590" s="62" t="n">
        <v>48399.76</v>
      </c>
      <c r="AH590" s="62" t="n">
        <v>9679.85</v>
      </c>
      <c r="AI590" s="62" t="n">
        <v>38719.91</v>
      </c>
      <c r="AJ590" s="75" t="n">
        <v>-52623.0875735549</v>
      </c>
      <c r="AK590" s="75" t="n">
        <v>-7014.65757355486</v>
      </c>
      <c r="AL590" s="75" t="n">
        <f aca="false">+AJ590-AK590</f>
        <v>-45608.43</v>
      </c>
      <c r="AM590" s="62" t="n">
        <v>51436.27</v>
      </c>
      <c r="AN590" s="62" t="n">
        <v>10287.14</v>
      </c>
      <c r="AO590" s="62" t="n">
        <v>41149.13</v>
      </c>
      <c r="AP590" s="64" t="n">
        <v>0</v>
      </c>
      <c r="AQ590" s="64" t="n">
        <v>0</v>
      </c>
      <c r="AR590" s="64" t="n">
        <v>0</v>
      </c>
      <c r="AS590" s="64" t="n">
        <v>66427.58</v>
      </c>
      <c r="AT590" s="62" t="n">
        <v>13285.39</v>
      </c>
      <c r="AU590" s="62" t="n">
        <v>53142.19</v>
      </c>
      <c r="AV590" s="62" t="n">
        <v>0</v>
      </c>
      <c r="AW590" s="62" t="n">
        <v>0</v>
      </c>
      <c r="AX590" s="62" t="n">
        <v>0</v>
      </c>
      <c r="AY590" s="62" t="n">
        <v>51899.44</v>
      </c>
      <c r="AZ590" s="62" t="n">
        <v>10379.78</v>
      </c>
      <c r="BA590" s="62" t="n">
        <v>41519.66</v>
      </c>
      <c r="BB590" s="62" t="n">
        <v>0</v>
      </c>
      <c r="BC590" s="62" t="n">
        <v>0</v>
      </c>
      <c r="BD590" s="64" t="n">
        <v>0</v>
      </c>
      <c r="BE590" s="65" t="n">
        <f aca="false">+C590+F590+I590+L590+O590+R590+U590+X590+AG590+AM590+AS590+AY590</f>
        <v>3107537.1</v>
      </c>
      <c r="BF590" s="65" t="n">
        <f aca="false">+D590+G590+J590+M590+P590+S590+V590+Y590+AH590+AN590+AT590+AZ590</f>
        <v>621157.57</v>
      </c>
      <c r="BG590" s="65" t="n">
        <f aca="false">+BE590-BF590</f>
        <v>2486379.53</v>
      </c>
      <c r="BH590" s="73" t="n">
        <v>0</v>
      </c>
      <c r="BI590" s="73" t="n">
        <v>0</v>
      </c>
      <c r="BJ590" s="73" t="n">
        <v>0</v>
      </c>
      <c r="BK590" s="74" t="n">
        <v>0</v>
      </c>
      <c r="BL590" s="74" t="n">
        <v>0</v>
      </c>
      <c r="BM590" s="74" t="n">
        <v>0</v>
      </c>
      <c r="BN590" s="66" t="n">
        <f aca="false">+AJ590+AP590+AV590+BB590</f>
        <v>-52623.0875735549</v>
      </c>
      <c r="BO590" s="66" t="n">
        <f aca="false">+AK590+AQ590+AW590+BC590</f>
        <v>-7014.65757355486</v>
      </c>
      <c r="BP590" s="67" t="n">
        <f aca="false">+BN590-BO590</f>
        <v>-45608.43</v>
      </c>
    </row>
    <row r="591" customFormat="false" ht="12.75" hidden="false" customHeight="false" outlineLevel="0" collapsed="false">
      <c r="A591" s="48" t="n">
        <v>494</v>
      </c>
      <c r="B591" s="49" t="s">
        <v>622</v>
      </c>
      <c r="C591" s="50" t="n">
        <v>6278.27</v>
      </c>
      <c r="D591" s="50" t="n">
        <v>1255.57</v>
      </c>
      <c r="E591" s="3" t="n">
        <f aca="false">C591-D591</f>
        <v>5022.7</v>
      </c>
      <c r="F591" s="50" t="n">
        <v>4196.09</v>
      </c>
      <c r="G591" s="50" t="n">
        <v>839.13</v>
      </c>
      <c r="H591" s="68" t="n">
        <v>3356.96</v>
      </c>
      <c r="I591" s="69" t="n">
        <v>2430.42</v>
      </c>
      <c r="J591" s="62" t="n">
        <v>486</v>
      </c>
      <c r="K591" s="70" t="n">
        <f aca="false">I591-J591</f>
        <v>1944.42</v>
      </c>
      <c r="L591" s="62" t="n">
        <v>2115.13</v>
      </c>
      <c r="M591" s="71" t="n">
        <v>423</v>
      </c>
      <c r="N591" s="62" t="n">
        <f aca="false">L591-M591</f>
        <v>1692.13</v>
      </c>
      <c r="O591" s="62" t="n">
        <v>2963.5</v>
      </c>
      <c r="P591" s="62" t="n">
        <v>592.64</v>
      </c>
      <c r="Q591" s="62" t="n">
        <v>2370.86</v>
      </c>
      <c r="R591" s="57" t="n">
        <v>2687.38</v>
      </c>
      <c r="S591" s="72" t="n">
        <v>537.45</v>
      </c>
      <c r="T591" s="72" t="n">
        <f aca="false">R591-S591</f>
        <v>2149.93</v>
      </c>
      <c r="U591" s="62" t="n">
        <v>1073.06</v>
      </c>
      <c r="V591" s="62" t="n">
        <v>214.59</v>
      </c>
      <c r="W591" s="62" t="n">
        <v>858.47</v>
      </c>
      <c r="X591" s="62" t="n">
        <v>338.68</v>
      </c>
      <c r="Y591" s="62" t="n">
        <v>67.72</v>
      </c>
      <c r="Z591" s="62" t="n">
        <v>270.96</v>
      </c>
      <c r="AA591" s="73" t="n">
        <v>0</v>
      </c>
      <c r="AB591" s="73" t="n">
        <v>0</v>
      </c>
      <c r="AC591" s="73" t="n">
        <v>0</v>
      </c>
      <c r="AD591" s="74" t="n">
        <v>0</v>
      </c>
      <c r="AE591" s="74" t="n">
        <v>0</v>
      </c>
      <c r="AF591" s="74" t="n">
        <v>0</v>
      </c>
      <c r="AG591" s="62" t="n">
        <v>246.48</v>
      </c>
      <c r="AH591" s="62" t="n">
        <v>49.29</v>
      </c>
      <c r="AI591" s="62" t="n">
        <v>197.19</v>
      </c>
      <c r="AJ591" s="75" t="n">
        <v>-7.44202146071305</v>
      </c>
      <c r="AK591" s="75" t="n">
        <v>-0.99202146071305</v>
      </c>
      <c r="AL591" s="75" t="n">
        <f aca="false">+AJ591-AK591</f>
        <v>-6.45</v>
      </c>
      <c r="AM591" s="62" t="n">
        <v>346.14</v>
      </c>
      <c r="AN591" s="62" t="n">
        <v>69.2</v>
      </c>
      <c r="AO591" s="62" t="n">
        <v>276.94</v>
      </c>
      <c r="AP591" s="64" t="n">
        <v>0</v>
      </c>
      <c r="AQ591" s="64" t="n">
        <v>0</v>
      </c>
      <c r="AR591" s="64" t="n">
        <v>0</v>
      </c>
      <c r="AS591" s="64" t="n">
        <v>311.99</v>
      </c>
      <c r="AT591" s="62" t="n">
        <v>62.38</v>
      </c>
      <c r="AU591" s="62" t="n">
        <v>249.61</v>
      </c>
      <c r="AV591" s="62" t="n">
        <v>0</v>
      </c>
      <c r="AW591" s="62" t="n">
        <v>0</v>
      </c>
      <c r="AX591" s="62" t="n">
        <v>0</v>
      </c>
      <c r="AY591" s="62" t="n">
        <v>181.95</v>
      </c>
      <c r="AZ591" s="62" t="n">
        <v>36.38</v>
      </c>
      <c r="BA591" s="62" t="n">
        <v>145.57</v>
      </c>
      <c r="BB591" s="62" t="n">
        <v>0</v>
      </c>
      <c r="BC591" s="62" t="n">
        <v>0</v>
      </c>
      <c r="BD591" s="64" t="n">
        <v>0</v>
      </c>
      <c r="BE591" s="65" t="n">
        <f aca="false">+C591+F591+I591+L591+O591+R591+U591+X591+AG591+AM591+AS591+AY591</f>
        <v>23169.09</v>
      </c>
      <c r="BF591" s="65" t="n">
        <f aca="false">+D591+G591+J591+M591+P591+S591+V591+Y591+AH591+AN591+AT591+AZ591</f>
        <v>4633.35</v>
      </c>
      <c r="BG591" s="65" t="n">
        <f aca="false">+BE591-BF591</f>
        <v>18535.74</v>
      </c>
      <c r="BH591" s="73" t="n">
        <v>0</v>
      </c>
      <c r="BI591" s="73" t="n">
        <v>0</v>
      </c>
      <c r="BJ591" s="73" t="n">
        <v>0</v>
      </c>
      <c r="BK591" s="74" t="n">
        <v>0</v>
      </c>
      <c r="BL591" s="74" t="n">
        <v>0</v>
      </c>
      <c r="BM591" s="74" t="n">
        <v>0</v>
      </c>
      <c r="BN591" s="66" t="n">
        <f aca="false">+AJ591+AP591+AV591+BB591</f>
        <v>-7.44202146071305</v>
      </c>
      <c r="BO591" s="66" t="n">
        <f aca="false">+AK591+AQ591+AW591+BC591</f>
        <v>-0.99202146071305</v>
      </c>
      <c r="BP591" s="67" t="n">
        <f aca="false">+BN591-BO591</f>
        <v>-6.45</v>
      </c>
    </row>
    <row r="592" customFormat="false" ht="12.75" hidden="false" customHeight="false" outlineLevel="0" collapsed="false">
      <c r="A592" s="48" t="n">
        <v>495</v>
      </c>
      <c r="B592" s="49" t="s">
        <v>623</v>
      </c>
      <c r="C592" s="50" t="n">
        <v>46353.51</v>
      </c>
      <c r="D592" s="50" t="n">
        <v>9267.72</v>
      </c>
      <c r="E592" s="3" t="n">
        <f aca="false">C592-D592</f>
        <v>37085.79</v>
      </c>
      <c r="F592" s="50" t="n">
        <v>12901.51</v>
      </c>
      <c r="G592" s="50" t="n">
        <v>2580.22</v>
      </c>
      <c r="H592" s="68" t="n">
        <v>10321.29</v>
      </c>
      <c r="I592" s="69" t="n">
        <v>14877.04</v>
      </c>
      <c r="J592" s="62" t="n">
        <v>2975.3</v>
      </c>
      <c r="K592" s="70" t="n">
        <f aca="false">I592-J592</f>
        <v>11901.74</v>
      </c>
      <c r="L592" s="62" t="n">
        <v>25700.65</v>
      </c>
      <c r="M592" s="71" t="n">
        <v>5140.04</v>
      </c>
      <c r="N592" s="62" t="n">
        <f aca="false">L592-M592</f>
        <v>20560.61</v>
      </c>
      <c r="O592" s="62" t="n">
        <v>4467.54</v>
      </c>
      <c r="P592" s="62" t="n">
        <v>893.44</v>
      </c>
      <c r="Q592" s="62" t="n">
        <v>3574.1</v>
      </c>
      <c r="R592" s="57" t="n">
        <v>3251.44</v>
      </c>
      <c r="S592" s="72" t="n">
        <v>650.24</v>
      </c>
      <c r="T592" s="72" t="n">
        <f aca="false">R592-S592</f>
        <v>2601.2</v>
      </c>
      <c r="U592" s="62" t="n">
        <v>2631.35</v>
      </c>
      <c r="V592" s="62" t="n">
        <v>526.22</v>
      </c>
      <c r="W592" s="62" t="n">
        <v>2105.13</v>
      </c>
      <c r="X592" s="62" t="n">
        <v>2550.9</v>
      </c>
      <c r="Y592" s="62" t="n">
        <v>510.11</v>
      </c>
      <c r="Z592" s="62" t="n">
        <v>2040.79</v>
      </c>
      <c r="AA592" s="73" t="n">
        <v>0</v>
      </c>
      <c r="AB592" s="73" t="n">
        <v>0</v>
      </c>
      <c r="AC592" s="73" t="n">
        <v>0</v>
      </c>
      <c r="AD592" s="74" t="n">
        <v>0</v>
      </c>
      <c r="AE592" s="74" t="n">
        <v>0</v>
      </c>
      <c r="AF592" s="74" t="n">
        <v>0</v>
      </c>
      <c r="AG592" s="62" t="n">
        <v>1509.23</v>
      </c>
      <c r="AH592" s="62" t="n">
        <v>301.8</v>
      </c>
      <c r="AI592" s="62" t="n">
        <v>1207.43</v>
      </c>
      <c r="AJ592" s="75" t="n">
        <v>-385.035190954194</v>
      </c>
      <c r="AK592" s="75" t="n">
        <v>-51.3251909541941</v>
      </c>
      <c r="AL592" s="75" t="n">
        <f aca="false">+AJ592-AK592</f>
        <v>-333.71</v>
      </c>
      <c r="AM592" s="62" t="n">
        <v>739.68</v>
      </c>
      <c r="AN592" s="62" t="n">
        <v>147.92</v>
      </c>
      <c r="AO592" s="62" t="n">
        <v>591.76</v>
      </c>
      <c r="AP592" s="64" t="n">
        <v>0</v>
      </c>
      <c r="AQ592" s="64" t="n">
        <v>0</v>
      </c>
      <c r="AR592" s="64" t="n">
        <v>0</v>
      </c>
      <c r="AS592" s="64" t="n">
        <v>2462.73</v>
      </c>
      <c r="AT592" s="62" t="n">
        <v>492.48</v>
      </c>
      <c r="AU592" s="62" t="n">
        <v>1970.25</v>
      </c>
      <c r="AV592" s="62" t="n">
        <v>0</v>
      </c>
      <c r="AW592" s="62" t="n">
        <v>0</v>
      </c>
      <c r="AX592" s="62" t="n">
        <v>0</v>
      </c>
      <c r="AY592" s="62" t="n">
        <v>4100.61</v>
      </c>
      <c r="AZ592" s="62" t="n">
        <v>820.07</v>
      </c>
      <c r="BA592" s="62" t="n">
        <v>3280.54</v>
      </c>
      <c r="BB592" s="62" t="n">
        <v>0</v>
      </c>
      <c r="BC592" s="62" t="n">
        <v>0</v>
      </c>
      <c r="BD592" s="64" t="n">
        <v>0</v>
      </c>
      <c r="BE592" s="65" t="n">
        <f aca="false">+C592+F592+I592+L592+O592+R592+U592+X592+AG592+AM592+AS592+AY592</f>
        <v>121546.19</v>
      </c>
      <c r="BF592" s="65" t="n">
        <f aca="false">+D592+G592+J592+M592+P592+S592+V592+Y592+AH592+AN592+AT592+AZ592</f>
        <v>24305.56</v>
      </c>
      <c r="BG592" s="65" t="n">
        <f aca="false">+BE592-BF592</f>
        <v>97240.63</v>
      </c>
      <c r="BH592" s="73" t="n">
        <v>0</v>
      </c>
      <c r="BI592" s="73" t="n">
        <v>0</v>
      </c>
      <c r="BJ592" s="73" t="n">
        <v>0</v>
      </c>
      <c r="BK592" s="74" t="n">
        <v>0</v>
      </c>
      <c r="BL592" s="74" t="n">
        <v>0</v>
      </c>
      <c r="BM592" s="74" t="n">
        <v>0</v>
      </c>
      <c r="BN592" s="66" t="n">
        <f aca="false">+AJ592+AP592+AV592+BB592</f>
        <v>-385.035190954194</v>
      </c>
      <c r="BO592" s="66" t="n">
        <f aca="false">+AK592+AQ592+AW592+BC592</f>
        <v>-51.3251909541941</v>
      </c>
      <c r="BP592" s="67" t="n">
        <f aca="false">+BN592-BO592</f>
        <v>-333.71</v>
      </c>
    </row>
    <row r="593" customFormat="false" ht="12.75" hidden="false" customHeight="false" outlineLevel="0" collapsed="false">
      <c r="A593" s="48" t="n">
        <v>496</v>
      </c>
      <c r="B593" s="49" t="s">
        <v>624</v>
      </c>
      <c r="C593" s="50" t="n">
        <v>40122.85</v>
      </c>
      <c r="D593" s="50" t="n">
        <v>8024.49</v>
      </c>
      <c r="E593" s="3" t="n">
        <f aca="false">C593-D593</f>
        <v>32098.36</v>
      </c>
      <c r="F593" s="50" t="n">
        <v>14653.3</v>
      </c>
      <c r="G593" s="50" t="n">
        <v>2930.58</v>
      </c>
      <c r="H593" s="68" t="n">
        <v>11722.72</v>
      </c>
      <c r="I593" s="69" t="n">
        <v>12755.09</v>
      </c>
      <c r="J593" s="62" t="n">
        <v>2550.94</v>
      </c>
      <c r="K593" s="70" t="n">
        <f aca="false">I593-J593</f>
        <v>10204.15</v>
      </c>
      <c r="L593" s="62" t="n">
        <v>5823.23</v>
      </c>
      <c r="M593" s="71" t="n">
        <v>1164.57</v>
      </c>
      <c r="N593" s="62" t="n">
        <f aca="false">L593-M593</f>
        <v>4658.66</v>
      </c>
      <c r="O593" s="62" t="n">
        <v>2287.26</v>
      </c>
      <c r="P593" s="62" t="n">
        <v>457.38</v>
      </c>
      <c r="Q593" s="62" t="n">
        <v>1829.88</v>
      </c>
      <c r="R593" s="57" t="n">
        <v>1676.78</v>
      </c>
      <c r="S593" s="72" t="n">
        <v>335.31</v>
      </c>
      <c r="T593" s="72" t="n">
        <f aca="false">R593-S593</f>
        <v>1341.47</v>
      </c>
      <c r="U593" s="62" t="n">
        <v>3466.59</v>
      </c>
      <c r="V593" s="62" t="n">
        <v>693.22</v>
      </c>
      <c r="W593" s="62" t="n">
        <v>2773.37</v>
      </c>
      <c r="X593" s="62" t="n">
        <v>5779.68</v>
      </c>
      <c r="Y593" s="62" t="n">
        <v>1155.87</v>
      </c>
      <c r="Z593" s="62" t="n">
        <v>4623.81</v>
      </c>
      <c r="AA593" s="73" t="n">
        <v>0</v>
      </c>
      <c r="AB593" s="73" t="n">
        <v>0</v>
      </c>
      <c r="AC593" s="73" t="n">
        <v>0</v>
      </c>
      <c r="AD593" s="74" t="n">
        <v>0</v>
      </c>
      <c r="AE593" s="74" t="n">
        <v>0</v>
      </c>
      <c r="AF593" s="74" t="n">
        <v>0</v>
      </c>
      <c r="AG593" s="62" t="n">
        <v>2660.28</v>
      </c>
      <c r="AH593" s="62" t="n">
        <v>532</v>
      </c>
      <c r="AI593" s="62" t="n">
        <v>2128.28</v>
      </c>
      <c r="AJ593" s="75" t="n">
        <v>-9.72654897888543</v>
      </c>
      <c r="AK593" s="75" t="n">
        <v>-1.29654897888543</v>
      </c>
      <c r="AL593" s="75" t="n">
        <f aca="false">+AJ593-AK593</f>
        <v>-8.43</v>
      </c>
      <c r="AM593" s="62" t="n">
        <v>1733.87</v>
      </c>
      <c r="AN593" s="62" t="n">
        <v>346.7</v>
      </c>
      <c r="AO593" s="62" t="n">
        <v>1387.17</v>
      </c>
      <c r="AP593" s="64" t="n">
        <v>0</v>
      </c>
      <c r="AQ593" s="64" t="n">
        <v>0</v>
      </c>
      <c r="AR593" s="64" t="n">
        <v>0</v>
      </c>
      <c r="AS593" s="64" t="n">
        <v>1140.38</v>
      </c>
      <c r="AT593" s="62" t="n">
        <v>228.05</v>
      </c>
      <c r="AU593" s="62" t="n">
        <v>912.33</v>
      </c>
      <c r="AV593" s="62" t="n">
        <v>0</v>
      </c>
      <c r="AW593" s="62" t="n">
        <v>0</v>
      </c>
      <c r="AX593" s="62" t="n">
        <v>0</v>
      </c>
      <c r="AY593" s="62" t="n">
        <v>1469.29</v>
      </c>
      <c r="AZ593" s="62" t="n">
        <v>293.79</v>
      </c>
      <c r="BA593" s="62" t="n">
        <v>1175.5</v>
      </c>
      <c r="BB593" s="62" t="n">
        <v>0</v>
      </c>
      <c r="BC593" s="62" t="n">
        <v>0</v>
      </c>
      <c r="BD593" s="64" t="n">
        <v>0</v>
      </c>
      <c r="BE593" s="65" t="n">
        <f aca="false">+C593+F593+I593+L593+O593+R593+U593+X593+AG593+AM593+AS593+AY593</f>
        <v>93568.6</v>
      </c>
      <c r="BF593" s="65" t="n">
        <f aca="false">+D593+G593+J593+M593+P593+S593+V593+Y593+AH593+AN593+AT593+AZ593</f>
        <v>18712.9</v>
      </c>
      <c r="BG593" s="65" t="n">
        <f aca="false">+BE593-BF593</f>
        <v>74855.7</v>
      </c>
      <c r="BH593" s="73" t="n">
        <v>0</v>
      </c>
      <c r="BI593" s="73" t="n">
        <v>0</v>
      </c>
      <c r="BJ593" s="73" t="n">
        <v>0</v>
      </c>
      <c r="BK593" s="74" t="n">
        <v>0</v>
      </c>
      <c r="BL593" s="74" t="n">
        <v>0</v>
      </c>
      <c r="BM593" s="74" t="n">
        <v>0</v>
      </c>
      <c r="BN593" s="66" t="n">
        <f aca="false">+AJ593+AP593+AV593+BB593</f>
        <v>-9.72654897888543</v>
      </c>
      <c r="BO593" s="66" t="n">
        <f aca="false">+AK593+AQ593+AW593+BC593</f>
        <v>-1.29654897888543</v>
      </c>
      <c r="BP593" s="67" t="n">
        <f aca="false">+BN593-BO593</f>
        <v>-8.43</v>
      </c>
    </row>
    <row r="594" customFormat="false" ht="12.75" hidden="false" customHeight="false" outlineLevel="0" collapsed="false">
      <c r="A594" s="48" t="n">
        <v>497</v>
      </c>
      <c r="B594" s="49" t="s">
        <v>625</v>
      </c>
      <c r="C594" s="50" t="n">
        <v>152414</v>
      </c>
      <c r="D594" s="50" t="n">
        <v>30460.15</v>
      </c>
      <c r="E594" s="3" t="n">
        <f aca="false">C594-D594</f>
        <v>121953.85</v>
      </c>
      <c r="F594" s="50" t="n">
        <v>54856.32</v>
      </c>
      <c r="G594" s="50" t="n">
        <v>10971.17</v>
      </c>
      <c r="H594" s="68" t="n">
        <v>43885.15</v>
      </c>
      <c r="I594" s="69" t="n">
        <v>60084.99</v>
      </c>
      <c r="J594" s="62" t="n">
        <v>12016.89</v>
      </c>
      <c r="K594" s="70" t="n">
        <f aca="false">I594-J594</f>
        <v>48068.1</v>
      </c>
      <c r="L594" s="62" t="n">
        <v>23407.02</v>
      </c>
      <c r="M594" s="71" t="n">
        <v>4681.29</v>
      </c>
      <c r="N594" s="62" t="n">
        <f aca="false">L594-M594</f>
        <v>18725.73</v>
      </c>
      <c r="O594" s="62" t="n">
        <v>16941.42</v>
      </c>
      <c r="P594" s="62" t="n">
        <v>3388.21</v>
      </c>
      <c r="Q594" s="62" t="n">
        <v>13553.21</v>
      </c>
      <c r="R594" s="57" t="n">
        <v>13119.96</v>
      </c>
      <c r="S594" s="72" t="n">
        <v>2623.91</v>
      </c>
      <c r="T594" s="72" t="n">
        <f aca="false">R594-S594</f>
        <v>10496.05</v>
      </c>
      <c r="U594" s="62" t="n">
        <v>9312.59</v>
      </c>
      <c r="V594" s="62" t="n">
        <v>1862.43</v>
      </c>
      <c r="W594" s="62" t="n">
        <v>7450.16</v>
      </c>
      <c r="X594" s="62" t="n">
        <v>9088.98</v>
      </c>
      <c r="Y594" s="62" t="n">
        <v>1817.72</v>
      </c>
      <c r="Z594" s="62" t="n">
        <v>7271.26</v>
      </c>
      <c r="AA594" s="73" t="n">
        <v>0</v>
      </c>
      <c r="AB594" s="73" t="n">
        <v>0</v>
      </c>
      <c r="AC594" s="73" t="n">
        <v>0</v>
      </c>
      <c r="AD594" s="74" t="n">
        <v>0</v>
      </c>
      <c r="AE594" s="74" t="n">
        <v>0</v>
      </c>
      <c r="AF594" s="74" t="n">
        <v>0</v>
      </c>
      <c r="AG594" s="62" t="n">
        <v>5523.97</v>
      </c>
      <c r="AH594" s="62" t="n">
        <v>1104.72</v>
      </c>
      <c r="AI594" s="62" t="n">
        <v>4419.25</v>
      </c>
      <c r="AJ594" s="75" t="n">
        <v>-298.73081804546</v>
      </c>
      <c r="AK594" s="75" t="n">
        <v>-39.8208180454598</v>
      </c>
      <c r="AL594" s="75" t="n">
        <f aca="false">+AJ594-AK594</f>
        <v>-258.91</v>
      </c>
      <c r="AM594" s="62" t="n">
        <v>5262.29</v>
      </c>
      <c r="AN594" s="62" t="n">
        <v>1052.37</v>
      </c>
      <c r="AO594" s="62" t="n">
        <v>4209.92</v>
      </c>
      <c r="AP594" s="64" t="n">
        <v>0</v>
      </c>
      <c r="AQ594" s="64" t="n">
        <v>0</v>
      </c>
      <c r="AR594" s="64" t="n">
        <v>0</v>
      </c>
      <c r="AS594" s="64" t="n">
        <v>3054.52</v>
      </c>
      <c r="AT594" s="62" t="n">
        <v>610.83</v>
      </c>
      <c r="AU594" s="62" t="n">
        <v>2443.69</v>
      </c>
      <c r="AV594" s="62" t="n">
        <v>0</v>
      </c>
      <c r="AW594" s="62" t="n">
        <v>0</v>
      </c>
      <c r="AX594" s="62" t="n">
        <v>0</v>
      </c>
      <c r="AY594" s="62" t="n">
        <v>5997.25</v>
      </c>
      <c r="AZ594" s="62" t="n">
        <v>1199.37</v>
      </c>
      <c r="BA594" s="62" t="n">
        <v>4797.88</v>
      </c>
      <c r="BB594" s="62" t="n">
        <v>0</v>
      </c>
      <c r="BC594" s="62" t="n">
        <v>0</v>
      </c>
      <c r="BD594" s="64" t="n">
        <v>0</v>
      </c>
      <c r="BE594" s="65" t="n">
        <f aca="false">+C594+F594+I594+L594+O594+R594+U594+X594+AG594+AM594+AS594+AY594</f>
        <v>359063.31</v>
      </c>
      <c r="BF594" s="65" t="n">
        <f aca="false">+D594+G594+J594+M594+P594+S594+V594+Y594+AH594+AN594+AT594+AZ594</f>
        <v>71789.06</v>
      </c>
      <c r="BG594" s="65" t="n">
        <f aca="false">+BE594-BF594</f>
        <v>287274.25</v>
      </c>
      <c r="BH594" s="73" t="n">
        <v>0</v>
      </c>
      <c r="BI594" s="73" t="n">
        <v>0</v>
      </c>
      <c r="BJ594" s="73" t="n">
        <v>0</v>
      </c>
      <c r="BK594" s="74" t="n">
        <v>0</v>
      </c>
      <c r="BL594" s="74" t="n">
        <v>0</v>
      </c>
      <c r="BM594" s="74" t="n">
        <v>0</v>
      </c>
      <c r="BN594" s="66" t="n">
        <f aca="false">+AJ594+AP594+AV594+BB594</f>
        <v>-298.73081804546</v>
      </c>
      <c r="BO594" s="66" t="n">
        <f aca="false">+AK594+AQ594+AW594+BC594</f>
        <v>-39.8208180454598</v>
      </c>
      <c r="BP594" s="67" t="n">
        <f aca="false">+BN594-BO594</f>
        <v>-258.91</v>
      </c>
    </row>
    <row r="595" customFormat="false" ht="12.75" hidden="false" customHeight="false" outlineLevel="0" collapsed="false">
      <c r="A595" s="48" t="n">
        <v>498</v>
      </c>
      <c r="B595" s="49" t="s">
        <v>626</v>
      </c>
      <c r="C595" s="50" t="n">
        <v>192931.98</v>
      </c>
      <c r="D595" s="50" t="n">
        <v>38462.57</v>
      </c>
      <c r="E595" s="3" t="n">
        <f aca="false">C595-D595</f>
        <v>154469.41</v>
      </c>
      <c r="F595" s="50" t="n">
        <v>94480.72</v>
      </c>
      <c r="G595" s="50" t="n">
        <v>18896.08</v>
      </c>
      <c r="H595" s="68" t="n">
        <v>75584.64</v>
      </c>
      <c r="I595" s="69" t="n">
        <v>111562.72</v>
      </c>
      <c r="J595" s="62" t="n">
        <v>22312.45</v>
      </c>
      <c r="K595" s="70" t="n">
        <f aca="false">I595-J595</f>
        <v>89250.27</v>
      </c>
      <c r="L595" s="62" t="n">
        <v>58062.22</v>
      </c>
      <c r="M595" s="71" t="n">
        <v>11612.36</v>
      </c>
      <c r="N595" s="62" t="n">
        <f aca="false">L595-M595</f>
        <v>46449.86</v>
      </c>
      <c r="O595" s="62" t="n">
        <v>22863.6</v>
      </c>
      <c r="P595" s="62" t="n">
        <v>4572.65</v>
      </c>
      <c r="Q595" s="62" t="n">
        <v>18290.95</v>
      </c>
      <c r="R595" s="57" t="n">
        <v>22966.05</v>
      </c>
      <c r="S595" s="72" t="n">
        <v>4593.1</v>
      </c>
      <c r="T595" s="72" t="n">
        <f aca="false">R595-S595</f>
        <v>18372.95</v>
      </c>
      <c r="U595" s="62" t="n">
        <v>29726.38</v>
      </c>
      <c r="V595" s="62" t="n">
        <v>5945.16</v>
      </c>
      <c r="W595" s="62" t="n">
        <v>23781.22</v>
      </c>
      <c r="X595" s="62" t="n">
        <v>31841.66</v>
      </c>
      <c r="Y595" s="62" t="n">
        <v>6368.24</v>
      </c>
      <c r="Z595" s="62" t="n">
        <v>25473.42</v>
      </c>
      <c r="AA595" s="73" t="n">
        <v>2256.61</v>
      </c>
      <c r="AB595" s="73" t="n">
        <v>300.81</v>
      </c>
      <c r="AC595" s="73" t="n">
        <v>1955.8</v>
      </c>
      <c r="AD595" s="74" t="n">
        <v>181.37</v>
      </c>
      <c r="AE595" s="74" t="n">
        <v>217.15</v>
      </c>
      <c r="AF595" s="74" t="n">
        <v>2354.32</v>
      </c>
      <c r="AG595" s="62" t="n">
        <v>12223.89</v>
      </c>
      <c r="AH595" s="62" t="n">
        <v>2444.67</v>
      </c>
      <c r="AI595" s="62" t="n">
        <v>9779.22</v>
      </c>
      <c r="AJ595" s="75" t="n">
        <v>0</v>
      </c>
      <c r="AK595" s="75" t="n">
        <v>0</v>
      </c>
      <c r="AL595" s="75" t="n">
        <f aca="false">+AJ595-AK595</f>
        <v>0</v>
      </c>
      <c r="AM595" s="62" t="n">
        <v>19911.31</v>
      </c>
      <c r="AN595" s="62" t="n">
        <v>3982.16</v>
      </c>
      <c r="AO595" s="62" t="n">
        <v>15929.15</v>
      </c>
      <c r="AP595" s="64" t="n">
        <v>0</v>
      </c>
      <c r="AQ595" s="64" t="n">
        <v>0</v>
      </c>
      <c r="AR595" s="64" t="n">
        <v>0</v>
      </c>
      <c r="AS595" s="64" t="n">
        <v>24357.93</v>
      </c>
      <c r="AT595" s="62" t="n">
        <v>4871.5</v>
      </c>
      <c r="AU595" s="62" t="n">
        <v>19486.43</v>
      </c>
      <c r="AV595" s="62" t="n">
        <v>0</v>
      </c>
      <c r="AW595" s="62" t="n">
        <v>0</v>
      </c>
      <c r="AX595" s="62" t="n">
        <v>0</v>
      </c>
      <c r="AY595" s="62" t="n">
        <v>11362.33</v>
      </c>
      <c r="AZ595" s="62" t="n">
        <v>2272.39</v>
      </c>
      <c r="BA595" s="62" t="n">
        <v>9089.94</v>
      </c>
      <c r="BB595" s="62" t="n">
        <v>0</v>
      </c>
      <c r="BC595" s="62" t="n">
        <v>0</v>
      </c>
      <c r="BD595" s="64" t="n">
        <v>0</v>
      </c>
      <c r="BE595" s="65" t="n">
        <f aca="false">+C595+F595+I595+L595+O595+R595+U595+X595+AG595+AM595+AS595+AY595</f>
        <v>632290.79</v>
      </c>
      <c r="BF595" s="65" t="n">
        <f aca="false">+D595+G595+J595+M595+P595+S595+V595+Y595+AH595+AN595+AT595+AZ595</f>
        <v>126333.33</v>
      </c>
      <c r="BG595" s="65" t="n">
        <f aca="false">+BE595-BF595</f>
        <v>505957.46</v>
      </c>
      <c r="BH595" s="73" t="n">
        <v>2256.61</v>
      </c>
      <c r="BI595" s="73" t="n">
        <v>300.81</v>
      </c>
      <c r="BJ595" s="73" t="n">
        <v>1955.8</v>
      </c>
      <c r="BK595" s="74" t="n">
        <v>181.37</v>
      </c>
      <c r="BL595" s="74" t="n">
        <v>217.15</v>
      </c>
      <c r="BM595" s="74" t="n">
        <v>2354.32</v>
      </c>
      <c r="BN595" s="66" t="n">
        <f aca="false">+AJ595+AP595+AV595+BB595</f>
        <v>0</v>
      </c>
      <c r="BO595" s="66" t="n">
        <f aca="false">+AK595+AQ595+AW595+BC595</f>
        <v>0</v>
      </c>
      <c r="BP595" s="67" t="n">
        <f aca="false">+BN595-BO595</f>
        <v>0</v>
      </c>
    </row>
    <row r="596" customFormat="false" ht="12.75" hidden="false" customHeight="false" outlineLevel="0" collapsed="false">
      <c r="A596" s="48" t="n">
        <v>499</v>
      </c>
      <c r="B596" s="49" t="s">
        <v>627</v>
      </c>
      <c r="C596" s="50" t="n">
        <v>322699.5</v>
      </c>
      <c r="D596" s="50" t="n">
        <v>64528.11</v>
      </c>
      <c r="E596" s="3" t="n">
        <f aca="false">C596-D596</f>
        <v>258171.39</v>
      </c>
      <c r="F596" s="50" t="n">
        <v>145191.15</v>
      </c>
      <c r="G596" s="50" t="n">
        <v>29038.14</v>
      </c>
      <c r="H596" s="68" t="n">
        <v>116153.01</v>
      </c>
      <c r="I596" s="69" t="n">
        <v>151585.1</v>
      </c>
      <c r="J596" s="62" t="n">
        <v>30316.92</v>
      </c>
      <c r="K596" s="70" t="n">
        <f aca="false">I596-J596</f>
        <v>121268.18</v>
      </c>
      <c r="L596" s="62" t="n">
        <v>75419.18</v>
      </c>
      <c r="M596" s="71" t="n">
        <v>15083.73</v>
      </c>
      <c r="N596" s="62" t="n">
        <f aca="false">L596-M596</f>
        <v>60335.45</v>
      </c>
      <c r="O596" s="62" t="n">
        <v>34379.48</v>
      </c>
      <c r="P596" s="62" t="n">
        <v>6875.8</v>
      </c>
      <c r="Q596" s="62" t="n">
        <v>27503.68</v>
      </c>
      <c r="R596" s="57" t="n">
        <v>28214.55</v>
      </c>
      <c r="S596" s="72" t="n">
        <v>5642.8</v>
      </c>
      <c r="T596" s="72" t="n">
        <f aca="false">R596-S596</f>
        <v>22571.75</v>
      </c>
      <c r="U596" s="62" t="n">
        <v>19094.13</v>
      </c>
      <c r="V596" s="62" t="n">
        <v>3818.72</v>
      </c>
      <c r="W596" s="62" t="n">
        <v>15275.41</v>
      </c>
      <c r="X596" s="62" t="n">
        <v>16540.34</v>
      </c>
      <c r="Y596" s="62" t="n">
        <v>3307.97</v>
      </c>
      <c r="Z596" s="62" t="n">
        <v>13232.37</v>
      </c>
      <c r="AA596" s="73" t="n">
        <v>4134.13</v>
      </c>
      <c r="AB596" s="73" t="n">
        <v>551.08</v>
      </c>
      <c r="AC596" s="73" t="n">
        <v>3583.05</v>
      </c>
      <c r="AD596" s="74" t="n">
        <v>323.61</v>
      </c>
      <c r="AE596" s="74" t="n">
        <v>387.16</v>
      </c>
      <c r="AF596" s="74" t="n">
        <v>4293.82</v>
      </c>
      <c r="AG596" s="62" t="n">
        <v>13915.64</v>
      </c>
      <c r="AH596" s="62" t="n">
        <v>2783.06</v>
      </c>
      <c r="AI596" s="62" t="n">
        <v>11132.58</v>
      </c>
      <c r="AJ596" s="75" t="n">
        <v>0</v>
      </c>
      <c r="AK596" s="75" t="n">
        <v>0</v>
      </c>
      <c r="AL596" s="75" t="n">
        <f aca="false">+AJ596-AK596</f>
        <v>0</v>
      </c>
      <c r="AM596" s="62" t="n">
        <v>18455.36</v>
      </c>
      <c r="AN596" s="62" t="n">
        <v>3690.97</v>
      </c>
      <c r="AO596" s="62" t="n">
        <v>14764.39</v>
      </c>
      <c r="AP596" s="64" t="n">
        <v>0</v>
      </c>
      <c r="AQ596" s="64" t="n">
        <v>0</v>
      </c>
      <c r="AR596" s="64" t="n">
        <v>0</v>
      </c>
      <c r="AS596" s="64" t="n">
        <v>13144.57</v>
      </c>
      <c r="AT596" s="62" t="n">
        <v>2628.82</v>
      </c>
      <c r="AU596" s="62" t="n">
        <v>10515.75</v>
      </c>
      <c r="AV596" s="62" t="n">
        <v>0</v>
      </c>
      <c r="AW596" s="62" t="n">
        <v>0</v>
      </c>
      <c r="AX596" s="62" t="n">
        <v>0</v>
      </c>
      <c r="AY596" s="62" t="n">
        <v>14167.64</v>
      </c>
      <c r="AZ596" s="62" t="n">
        <v>2833.44</v>
      </c>
      <c r="BA596" s="62" t="n">
        <v>11334.2</v>
      </c>
      <c r="BB596" s="62" t="n">
        <v>0</v>
      </c>
      <c r="BC596" s="62" t="n">
        <v>0</v>
      </c>
      <c r="BD596" s="64" t="n">
        <v>0</v>
      </c>
      <c r="BE596" s="65" t="n">
        <f aca="false">+C596+F596+I596+L596+O596+R596+U596+X596+AG596+AM596+AS596+AY596</f>
        <v>852806.64</v>
      </c>
      <c r="BF596" s="65" t="n">
        <f aca="false">+D596+G596+J596+M596+P596+S596+V596+Y596+AH596+AN596+AT596+AZ596</f>
        <v>170548.48</v>
      </c>
      <c r="BG596" s="65" t="n">
        <f aca="false">+BE596-BF596</f>
        <v>682258.16</v>
      </c>
      <c r="BH596" s="73" t="n">
        <v>4134.13</v>
      </c>
      <c r="BI596" s="73" t="n">
        <v>551.08</v>
      </c>
      <c r="BJ596" s="73" t="n">
        <v>3583.05</v>
      </c>
      <c r="BK596" s="74" t="n">
        <v>323.61</v>
      </c>
      <c r="BL596" s="74" t="n">
        <v>387.16</v>
      </c>
      <c r="BM596" s="74" t="n">
        <v>4293.82</v>
      </c>
      <c r="BN596" s="66" t="n">
        <f aca="false">+AJ596+AP596+AV596+BB596</f>
        <v>0</v>
      </c>
      <c r="BO596" s="66" t="n">
        <f aca="false">+AK596+AQ596+AW596+BC596</f>
        <v>0</v>
      </c>
      <c r="BP596" s="67" t="n">
        <f aca="false">+BN596-BO596</f>
        <v>0</v>
      </c>
    </row>
    <row r="597" customFormat="false" ht="12.75" hidden="false" customHeight="false" outlineLevel="0" collapsed="false">
      <c r="A597" s="48" t="n">
        <v>827</v>
      </c>
      <c r="B597" s="49" t="s">
        <v>628</v>
      </c>
      <c r="C597" s="50" t="n">
        <v>23429.86</v>
      </c>
      <c r="D597" s="50" t="n">
        <v>4685.88</v>
      </c>
      <c r="E597" s="3" t="n">
        <f aca="false">C597-D597</f>
        <v>18743.98</v>
      </c>
      <c r="F597" s="50" t="n">
        <v>13322.76</v>
      </c>
      <c r="G597" s="50" t="n">
        <v>2664.47</v>
      </c>
      <c r="H597" s="68" t="n">
        <v>10658.29</v>
      </c>
      <c r="I597" s="69" t="n">
        <v>18703.68</v>
      </c>
      <c r="J597" s="62" t="n">
        <v>3740.63</v>
      </c>
      <c r="K597" s="70" t="n">
        <f aca="false">I597-J597</f>
        <v>14963.05</v>
      </c>
      <c r="L597" s="62" t="n">
        <v>9977.49</v>
      </c>
      <c r="M597" s="71" t="n">
        <v>1995.42</v>
      </c>
      <c r="N597" s="62" t="n">
        <f aca="false">L597-M597</f>
        <v>7982.07</v>
      </c>
      <c r="O597" s="62" t="n">
        <v>6081.63</v>
      </c>
      <c r="P597" s="62" t="n">
        <v>1216.25</v>
      </c>
      <c r="Q597" s="62" t="n">
        <v>4865.38</v>
      </c>
      <c r="R597" s="57" t="n">
        <v>5794.35</v>
      </c>
      <c r="S597" s="72" t="n">
        <v>1158.8</v>
      </c>
      <c r="T597" s="72" t="n">
        <f aca="false">R597-S597</f>
        <v>4635.55</v>
      </c>
      <c r="U597" s="62" t="n">
        <v>3184.39</v>
      </c>
      <c r="V597" s="62" t="n">
        <v>636.83</v>
      </c>
      <c r="W597" s="62" t="n">
        <v>2547.56</v>
      </c>
      <c r="X597" s="62" t="n">
        <v>2764.53</v>
      </c>
      <c r="Y597" s="62" t="n">
        <v>552.87</v>
      </c>
      <c r="Z597" s="62" t="n">
        <v>2211.66</v>
      </c>
      <c r="AA597" s="73" t="n">
        <v>0</v>
      </c>
      <c r="AB597" s="73" t="n">
        <v>0</v>
      </c>
      <c r="AC597" s="73" t="n">
        <v>0</v>
      </c>
      <c r="AD597" s="74" t="n">
        <v>0</v>
      </c>
      <c r="AE597" s="74" t="n">
        <v>0</v>
      </c>
      <c r="AF597" s="74" t="n">
        <v>0</v>
      </c>
      <c r="AG597" s="62" t="n">
        <v>2712.78</v>
      </c>
      <c r="AH597" s="62" t="n">
        <v>542.53</v>
      </c>
      <c r="AI597" s="62" t="n">
        <v>2170.25</v>
      </c>
      <c r="AJ597" s="75" t="n">
        <v>0</v>
      </c>
      <c r="AK597" s="75" t="n">
        <v>0</v>
      </c>
      <c r="AL597" s="75" t="n">
        <f aca="false">+AJ597-AK597</f>
        <v>0</v>
      </c>
      <c r="AM597" s="62" t="n">
        <v>1205.59</v>
      </c>
      <c r="AN597" s="62" t="n">
        <v>241.09</v>
      </c>
      <c r="AO597" s="62" t="n">
        <v>964.5</v>
      </c>
      <c r="AP597" s="64" t="n">
        <v>0</v>
      </c>
      <c r="AQ597" s="64" t="n">
        <v>0</v>
      </c>
      <c r="AR597" s="64" t="n">
        <v>0</v>
      </c>
      <c r="AS597" s="64" t="n">
        <v>2853.63</v>
      </c>
      <c r="AT597" s="62" t="n">
        <v>570.7</v>
      </c>
      <c r="AU597" s="62" t="n">
        <v>2282.93</v>
      </c>
      <c r="AV597" s="62" t="n">
        <v>0</v>
      </c>
      <c r="AW597" s="62" t="n">
        <v>0</v>
      </c>
      <c r="AX597" s="62" t="n">
        <v>0</v>
      </c>
      <c r="AY597" s="62" t="n">
        <v>1348.26</v>
      </c>
      <c r="AZ597" s="62" t="n">
        <v>269.61</v>
      </c>
      <c r="BA597" s="62" t="n">
        <v>1078.65</v>
      </c>
      <c r="BB597" s="62" t="n">
        <v>0</v>
      </c>
      <c r="BC597" s="62" t="n">
        <v>0</v>
      </c>
      <c r="BD597" s="64" t="n">
        <v>0</v>
      </c>
      <c r="BE597" s="65" t="n">
        <f aca="false">+C597+F597+I597+L597+O597+R597+U597+X597+AG597+AM597+AS597+AY597</f>
        <v>91378.95</v>
      </c>
      <c r="BF597" s="65" t="n">
        <f aca="false">+D597+G597+J597+M597+P597+S597+V597+Y597+AH597+AN597+AT597+AZ597</f>
        <v>18275.08</v>
      </c>
      <c r="BG597" s="65" t="n">
        <f aca="false">+BE597-BF597</f>
        <v>73103.87</v>
      </c>
      <c r="BH597" s="73" t="n">
        <v>0</v>
      </c>
      <c r="BI597" s="73" t="n">
        <v>0</v>
      </c>
      <c r="BJ597" s="73" t="n">
        <v>0</v>
      </c>
      <c r="BK597" s="74" t="n">
        <v>0</v>
      </c>
      <c r="BL597" s="74" t="n">
        <v>0</v>
      </c>
      <c r="BM597" s="74" t="n">
        <v>0</v>
      </c>
      <c r="BN597" s="66" t="n">
        <f aca="false">+AJ597+AP597+AV597+BB597</f>
        <v>0</v>
      </c>
      <c r="BO597" s="66" t="n">
        <f aca="false">+AK597+AQ597+AW597+BC597</f>
        <v>0</v>
      </c>
      <c r="BP597" s="67" t="n">
        <f aca="false">+BN597-BO597</f>
        <v>0</v>
      </c>
    </row>
    <row r="598" customFormat="false" ht="12.75" hidden="false" customHeight="false" outlineLevel="0" collapsed="false">
      <c r="A598" s="48" t="n">
        <v>500</v>
      </c>
      <c r="B598" s="49" t="s">
        <v>629</v>
      </c>
      <c r="C598" s="50" t="n">
        <v>20510.43</v>
      </c>
      <c r="D598" s="50" t="n">
        <v>4102.03</v>
      </c>
      <c r="E598" s="3" t="n">
        <f aca="false">C598-D598</f>
        <v>16408.4</v>
      </c>
      <c r="F598" s="50" t="n">
        <v>12197.06</v>
      </c>
      <c r="G598" s="50" t="n">
        <v>2439.33</v>
      </c>
      <c r="H598" s="68" t="n">
        <v>9757.73</v>
      </c>
      <c r="I598" s="69" t="n">
        <v>10894.91</v>
      </c>
      <c r="J598" s="62" t="n">
        <v>2178.91</v>
      </c>
      <c r="K598" s="70" t="n">
        <f aca="false">I598-J598</f>
        <v>8716</v>
      </c>
      <c r="L598" s="62" t="n">
        <v>7382.49</v>
      </c>
      <c r="M598" s="71" t="n">
        <v>1476.43</v>
      </c>
      <c r="N598" s="62" t="n">
        <f aca="false">L598-M598</f>
        <v>5906.06</v>
      </c>
      <c r="O598" s="62" t="n">
        <v>3688.02</v>
      </c>
      <c r="P598" s="62" t="n">
        <v>737.56</v>
      </c>
      <c r="Q598" s="62" t="n">
        <v>2950.46</v>
      </c>
      <c r="R598" s="57" t="n">
        <v>2588.85</v>
      </c>
      <c r="S598" s="72" t="n">
        <v>517.71</v>
      </c>
      <c r="T598" s="72" t="n">
        <f aca="false">R598-S598</f>
        <v>2071.14</v>
      </c>
      <c r="U598" s="62" t="n">
        <v>1473.4</v>
      </c>
      <c r="V598" s="62" t="n">
        <v>294.66</v>
      </c>
      <c r="W598" s="62" t="n">
        <v>1178.74</v>
      </c>
      <c r="X598" s="62" t="n">
        <v>1386.97</v>
      </c>
      <c r="Y598" s="62" t="n">
        <v>277.34</v>
      </c>
      <c r="Z598" s="62" t="n">
        <v>1109.63</v>
      </c>
      <c r="AA598" s="73" t="n">
        <v>0</v>
      </c>
      <c r="AB598" s="73" t="n">
        <v>0</v>
      </c>
      <c r="AC598" s="73" t="n">
        <v>0</v>
      </c>
      <c r="AD598" s="74" t="n">
        <v>0</v>
      </c>
      <c r="AE598" s="74" t="n">
        <v>0</v>
      </c>
      <c r="AF598" s="74" t="n">
        <v>0</v>
      </c>
      <c r="AG598" s="62" t="n">
        <v>432.92</v>
      </c>
      <c r="AH598" s="62" t="n">
        <v>86.55</v>
      </c>
      <c r="AI598" s="62" t="n">
        <v>346.37</v>
      </c>
      <c r="AJ598" s="75" t="n">
        <v>-266.56282450675</v>
      </c>
      <c r="AK598" s="75" t="n">
        <v>-35.5328245067497</v>
      </c>
      <c r="AL598" s="75" t="n">
        <f aca="false">+AJ598-AK598</f>
        <v>-231.03</v>
      </c>
      <c r="AM598" s="62" t="n">
        <v>359.68</v>
      </c>
      <c r="AN598" s="62" t="n">
        <v>71.92</v>
      </c>
      <c r="AO598" s="62" t="n">
        <v>287.76</v>
      </c>
      <c r="AP598" s="64" t="n">
        <v>0</v>
      </c>
      <c r="AQ598" s="64" t="n">
        <v>0</v>
      </c>
      <c r="AR598" s="64" t="n">
        <v>0</v>
      </c>
      <c r="AS598" s="64" t="n">
        <v>2577.51</v>
      </c>
      <c r="AT598" s="62" t="n">
        <v>515.47</v>
      </c>
      <c r="AU598" s="62" t="n">
        <v>2062.04</v>
      </c>
      <c r="AV598" s="62" t="n">
        <v>0</v>
      </c>
      <c r="AW598" s="62" t="n">
        <v>0</v>
      </c>
      <c r="AX598" s="62" t="n">
        <v>0</v>
      </c>
      <c r="AY598" s="62" t="n">
        <v>57.77</v>
      </c>
      <c r="AZ598" s="62" t="n">
        <v>11.55</v>
      </c>
      <c r="BA598" s="62" t="n">
        <v>46.22</v>
      </c>
      <c r="BB598" s="62" t="n">
        <v>0</v>
      </c>
      <c r="BC598" s="62" t="n">
        <v>0</v>
      </c>
      <c r="BD598" s="64" t="n">
        <v>0</v>
      </c>
      <c r="BE598" s="65" t="n">
        <f aca="false">+C598+F598+I598+L598+O598+R598+U598+X598+AG598+AM598+AS598+AY598</f>
        <v>63550.01</v>
      </c>
      <c r="BF598" s="65" t="n">
        <f aca="false">+D598+G598+J598+M598+P598+S598+V598+Y598+AH598+AN598+AT598+AZ598</f>
        <v>12709.46</v>
      </c>
      <c r="BG598" s="65" t="n">
        <f aca="false">+BE598-BF598</f>
        <v>50840.55</v>
      </c>
      <c r="BH598" s="73" t="n">
        <v>0</v>
      </c>
      <c r="BI598" s="73" t="n">
        <v>0</v>
      </c>
      <c r="BJ598" s="73" t="n">
        <v>0</v>
      </c>
      <c r="BK598" s="74" t="n">
        <v>0</v>
      </c>
      <c r="BL598" s="74" t="n">
        <v>0</v>
      </c>
      <c r="BM598" s="74" t="n">
        <v>0</v>
      </c>
      <c r="BN598" s="66" t="n">
        <f aca="false">+AJ598+AP598+AV598+BB598</f>
        <v>-266.56282450675</v>
      </c>
      <c r="BO598" s="66" t="n">
        <f aca="false">+AK598+AQ598+AW598+BC598</f>
        <v>-35.5328245067497</v>
      </c>
      <c r="BP598" s="67" t="n">
        <f aca="false">+BN598-BO598</f>
        <v>-231.03</v>
      </c>
    </row>
    <row r="599" customFormat="false" ht="12.75" hidden="false" customHeight="false" outlineLevel="0" collapsed="false">
      <c r="A599" s="48" t="n">
        <v>501</v>
      </c>
      <c r="B599" s="49" t="s">
        <v>630</v>
      </c>
      <c r="C599" s="50" t="n">
        <v>17310.04</v>
      </c>
      <c r="D599" s="50" t="n">
        <v>3461.93</v>
      </c>
      <c r="E599" s="3" t="n">
        <f aca="false">C599-D599</f>
        <v>13848.11</v>
      </c>
      <c r="F599" s="50" t="n">
        <v>10328.6</v>
      </c>
      <c r="G599" s="50" t="n">
        <v>2065.65</v>
      </c>
      <c r="H599" s="68" t="n">
        <v>8262.95</v>
      </c>
      <c r="I599" s="69" t="n">
        <v>9248.09</v>
      </c>
      <c r="J599" s="62" t="n">
        <v>1849.48</v>
      </c>
      <c r="K599" s="70" t="n">
        <f aca="false">I599-J599</f>
        <v>7398.61</v>
      </c>
      <c r="L599" s="62" t="n">
        <v>3653.51</v>
      </c>
      <c r="M599" s="71" t="n">
        <v>730.64</v>
      </c>
      <c r="N599" s="62" t="n">
        <f aca="false">L599-M599</f>
        <v>2922.87</v>
      </c>
      <c r="O599" s="62" t="n">
        <v>1080.83</v>
      </c>
      <c r="P599" s="62" t="n">
        <v>216.13</v>
      </c>
      <c r="Q599" s="62" t="n">
        <v>864.7</v>
      </c>
      <c r="R599" s="57" t="n">
        <v>1818.99</v>
      </c>
      <c r="S599" s="72" t="n">
        <v>363.75</v>
      </c>
      <c r="T599" s="72" t="n">
        <f aca="false">R599-S599</f>
        <v>1455.24</v>
      </c>
      <c r="U599" s="62" t="n">
        <v>1733.78</v>
      </c>
      <c r="V599" s="62" t="n">
        <v>346.72</v>
      </c>
      <c r="W599" s="62" t="n">
        <v>1387.06</v>
      </c>
      <c r="X599" s="62" t="n">
        <v>2190.68</v>
      </c>
      <c r="Y599" s="62" t="n">
        <v>438.11</v>
      </c>
      <c r="Z599" s="62" t="n">
        <v>1752.57</v>
      </c>
      <c r="AA599" s="73" t="n">
        <v>0</v>
      </c>
      <c r="AB599" s="73" t="n">
        <v>0</v>
      </c>
      <c r="AC599" s="73" t="n">
        <v>0</v>
      </c>
      <c r="AD599" s="74" t="n">
        <v>0</v>
      </c>
      <c r="AE599" s="74" t="n">
        <v>0</v>
      </c>
      <c r="AF599" s="74" t="n">
        <v>0</v>
      </c>
      <c r="AG599" s="62" t="n">
        <v>1132.93</v>
      </c>
      <c r="AH599" s="62" t="n">
        <v>226.54</v>
      </c>
      <c r="AI599" s="62" t="n">
        <v>906.39</v>
      </c>
      <c r="AJ599" s="75" t="n">
        <v>-1420.52613361025</v>
      </c>
      <c r="AK599" s="75" t="n">
        <v>-189.356133610246</v>
      </c>
      <c r="AL599" s="75" t="n">
        <f aca="false">+AJ599-AK599</f>
        <v>-1231.17</v>
      </c>
      <c r="AM599" s="62" t="n">
        <v>285.75</v>
      </c>
      <c r="AN599" s="62" t="n">
        <v>57.13</v>
      </c>
      <c r="AO599" s="62" t="n">
        <v>228.62</v>
      </c>
      <c r="AP599" s="64" t="n">
        <v>0</v>
      </c>
      <c r="AQ599" s="64" t="n">
        <v>0</v>
      </c>
      <c r="AR599" s="64" t="n">
        <v>0</v>
      </c>
      <c r="AS599" s="64" t="n">
        <v>642.44</v>
      </c>
      <c r="AT599" s="62" t="n">
        <v>128.44</v>
      </c>
      <c r="AU599" s="62" t="n">
        <v>514</v>
      </c>
      <c r="AV599" s="62" t="n">
        <v>0</v>
      </c>
      <c r="AW599" s="62" t="n">
        <v>0</v>
      </c>
      <c r="AX599" s="62" t="n">
        <v>0</v>
      </c>
      <c r="AY599" s="62" t="n">
        <v>716.54</v>
      </c>
      <c r="AZ599" s="62" t="n">
        <v>143.28</v>
      </c>
      <c r="BA599" s="62" t="n">
        <v>573.26</v>
      </c>
      <c r="BB599" s="62" t="n">
        <v>0</v>
      </c>
      <c r="BC599" s="62" t="n">
        <v>0</v>
      </c>
      <c r="BD599" s="64" t="n">
        <v>0</v>
      </c>
      <c r="BE599" s="65" t="n">
        <f aca="false">+C599+F599+I599+L599+O599+R599+U599+X599+AG599+AM599+AS599+AY599</f>
        <v>50142.18</v>
      </c>
      <c r="BF599" s="65" t="n">
        <f aca="false">+D599+G599+J599+M599+P599+S599+V599+Y599+AH599+AN599+AT599+AZ599</f>
        <v>10027.8</v>
      </c>
      <c r="BG599" s="65" t="n">
        <f aca="false">+BE599-BF599</f>
        <v>40114.38</v>
      </c>
      <c r="BH599" s="73" t="n">
        <v>0</v>
      </c>
      <c r="BI599" s="73" t="n">
        <v>0</v>
      </c>
      <c r="BJ599" s="73" t="n">
        <v>0</v>
      </c>
      <c r="BK599" s="74" t="n">
        <v>0</v>
      </c>
      <c r="BL599" s="74" t="n">
        <v>0</v>
      </c>
      <c r="BM599" s="74" t="n">
        <v>0</v>
      </c>
      <c r="BN599" s="66" t="n">
        <f aca="false">+AJ599+AP599+AV599+BB599</f>
        <v>-1420.52613361025</v>
      </c>
      <c r="BO599" s="66" t="n">
        <f aca="false">+AK599+AQ599+AW599+BC599</f>
        <v>-189.356133610246</v>
      </c>
      <c r="BP599" s="67" t="n">
        <f aca="false">+BN599-BO599</f>
        <v>-1231.17</v>
      </c>
    </row>
    <row r="600" customFormat="false" ht="12.75" hidden="false" customHeight="false" outlineLevel="0" collapsed="false">
      <c r="A600" s="48" t="n">
        <v>828</v>
      </c>
      <c r="B600" s="49" t="s">
        <v>631</v>
      </c>
      <c r="C600" s="50" t="n">
        <v>51894.05</v>
      </c>
      <c r="D600" s="50" t="n">
        <v>10367.46</v>
      </c>
      <c r="E600" s="3" t="n">
        <f aca="false">C600-D600</f>
        <v>41526.59</v>
      </c>
      <c r="F600" s="50" t="n">
        <v>22494.19</v>
      </c>
      <c r="G600" s="50" t="n">
        <v>4498.76</v>
      </c>
      <c r="H600" s="68" t="n">
        <v>17995.43</v>
      </c>
      <c r="I600" s="69" t="n">
        <v>26166.23</v>
      </c>
      <c r="J600" s="62" t="n">
        <v>5233.15</v>
      </c>
      <c r="K600" s="70" t="n">
        <f aca="false">I600-J600</f>
        <v>20933.08</v>
      </c>
      <c r="L600" s="62" t="n">
        <v>16042.05</v>
      </c>
      <c r="M600" s="71" t="n">
        <v>3208.33</v>
      </c>
      <c r="N600" s="62" t="n">
        <f aca="false">L600-M600</f>
        <v>12833.72</v>
      </c>
      <c r="O600" s="62" t="n">
        <v>8778.12</v>
      </c>
      <c r="P600" s="62" t="n">
        <v>1755.54</v>
      </c>
      <c r="Q600" s="62" t="n">
        <v>7022.58</v>
      </c>
      <c r="R600" s="57" t="n">
        <v>5179.83</v>
      </c>
      <c r="S600" s="72" t="n">
        <v>1035.89</v>
      </c>
      <c r="T600" s="72" t="n">
        <f aca="false">R600-S600</f>
        <v>4143.94</v>
      </c>
      <c r="U600" s="62" t="n">
        <v>8423.55</v>
      </c>
      <c r="V600" s="62" t="n">
        <v>1684.62</v>
      </c>
      <c r="W600" s="62" t="n">
        <v>6738.93</v>
      </c>
      <c r="X600" s="62" t="n">
        <v>5410.11</v>
      </c>
      <c r="Y600" s="62" t="n">
        <v>1081.98</v>
      </c>
      <c r="Z600" s="62" t="n">
        <v>4328.13</v>
      </c>
      <c r="AA600" s="73" t="n">
        <v>0</v>
      </c>
      <c r="AB600" s="73" t="n">
        <v>0</v>
      </c>
      <c r="AC600" s="73" t="n">
        <v>0</v>
      </c>
      <c r="AD600" s="74" t="n">
        <v>0</v>
      </c>
      <c r="AE600" s="74" t="n">
        <v>0</v>
      </c>
      <c r="AF600" s="74" t="n">
        <v>0</v>
      </c>
      <c r="AG600" s="62" t="n">
        <v>5277.99</v>
      </c>
      <c r="AH600" s="62" t="n">
        <v>1055.52</v>
      </c>
      <c r="AI600" s="62" t="n">
        <v>4222.47</v>
      </c>
      <c r="AJ600" s="75" t="n">
        <v>-566.193607938156</v>
      </c>
      <c r="AK600" s="75" t="n">
        <v>-75.4736079381562</v>
      </c>
      <c r="AL600" s="75" t="n">
        <f aca="false">+AJ600-AK600</f>
        <v>-490.72</v>
      </c>
      <c r="AM600" s="62" t="n">
        <v>2831.76</v>
      </c>
      <c r="AN600" s="62" t="n">
        <v>566.29</v>
      </c>
      <c r="AO600" s="62" t="n">
        <v>2265.47</v>
      </c>
      <c r="AP600" s="64" t="n">
        <v>0</v>
      </c>
      <c r="AQ600" s="64" t="n">
        <v>0</v>
      </c>
      <c r="AR600" s="64" t="n">
        <v>0</v>
      </c>
      <c r="AS600" s="64" t="n">
        <v>5733.1</v>
      </c>
      <c r="AT600" s="62" t="n">
        <v>1146.53</v>
      </c>
      <c r="AU600" s="62" t="n">
        <v>4586.57</v>
      </c>
      <c r="AV600" s="62" t="n">
        <v>0</v>
      </c>
      <c r="AW600" s="62" t="n">
        <v>0</v>
      </c>
      <c r="AX600" s="62" t="n">
        <v>0</v>
      </c>
      <c r="AY600" s="62" t="n">
        <v>4358.88</v>
      </c>
      <c r="AZ600" s="62" t="n">
        <v>871.71</v>
      </c>
      <c r="BA600" s="62" t="n">
        <v>3487.17</v>
      </c>
      <c r="BB600" s="62" t="n">
        <v>0</v>
      </c>
      <c r="BC600" s="62" t="n">
        <v>0</v>
      </c>
      <c r="BD600" s="64" t="n">
        <v>0</v>
      </c>
      <c r="BE600" s="65" t="n">
        <f aca="false">+C600+F600+I600+L600+O600+R600+U600+X600+AG600+AM600+AS600+AY600</f>
        <v>162589.86</v>
      </c>
      <c r="BF600" s="65" t="n">
        <f aca="false">+D600+G600+J600+M600+P600+S600+V600+Y600+AH600+AN600+AT600+AZ600</f>
        <v>32505.78</v>
      </c>
      <c r="BG600" s="65" t="n">
        <f aca="false">+BE600-BF600</f>
        <v>130084.08</v>
      </c>
      <c r="BH600" s="73" t="n">
        <v>0</v>
      </c>
      <c r="BI600" s="73" t="n">
        <v>0</v>
      </c>
      <c r="BJ600" s="73" t="n">
        <v>0</v>
      </c>
      <c r="BK600" s="74" t="n">
        <v>0</v>
      </c>
      <c r="BL600" s="74" t="n">
        <v>0</v>
      </c>
      <c r="BM600" s="74" t="n">
        <v>0</v>
      </c>
      <c r="BN600" s="66" t="n">
        <f aca="false">+AJ600+AP600+AV600+BB600</f>
        <v>-566.193607938156</v>
      </c>
      <c r="BO600" s="66" t="n">
        <f aca="false">+AK600+AQ600+AW600+BC600</f>
        <v>-75.4736079381562</v>
      </c>
      <c r="BP600" s="67" t="n">
        <f aca="false">+BN600-BO600</f>
        <v>-490.72</v>
      </c>
    </row>
    <row r="601" customFormat="false" ht="12.75" hidden="false" customHeight="false" outlineLevel="0" collapsed="false">
      <c r="A601" s="48" t="n">
        <v>502</v>
      </c>
      <c r="B601" s="49" t="s">
        <v>632</v>
      </c>
      <c r="C601" s="50" t="n">
        <v>32531.37</v>
      </c>
      <c r="D601" s="50" t="n">
        <v>6504.22</v>
      </c>
      <c r="E601" s="3" t="n">
        <f aca="false">C601-D601</f>
        <v>26027.15</v>
      </c>
      <c r="F601" s="50" t="n">
        <v>11436.72</v>
      </c>
      <c r="G601" s="50" t="n">
        <v>2287.22</v>
      </c>
      <c r="H601" s="68" t="n">
        <v>9149.5</v>
      </c>
      <c r="I601" s="69" t="n">
        <v>10408.38</v>
      </c>
      <c r="J601" s="62" t="n">
        <v>2081.56</v>
      </c>
      <c r="K601" s="70" t="n">
        <f aca="false">I601-J601</f>
        <v>8326.82</v>
      </c>
      <c r="L601" s="62" t="n">
        <v>5399.46</v>
      </c>
      <c r="M601" s="71" t="n">
        <v>1079.81</v>
      </c>
      <c r="N601" s="62" t="n">
        <f aca="false">L601-M601</f>
        <v>4319.65</v>
      </c>
      <c r="O601" s="62" t="n">
        <v>4281.2</v>
      </c>
      <c r="P601" s="62" t="n">
        <v>856.17</v>
      </c>
      <c r="Q601" s="62" t="n">
        <v>3425.03</v>
      </c>
      <c r="R601" s="57" t="n">
        <v>4471.94</v>
      </c>
      <c r="S601" s="72" t="n">
        <v>894.35</v>
      </c>
      <c r="T601" s="72" t="n">
        <f aca="false">R601-S601</f>
        <v>3577.59</v>
      </c>
      <c r="U601" s="62" t="n">
        <v>2747.01</v>
      </c>
      <c r="V601" s="62" t="n">
        <v>549.35</v>
      </c>
      <c r="W601" s="62" t="n">
        <v>2197.66</v>
      </c>
      <c r="X601" s="62" t="n">
        <v>2904.98</v>
      </c>
      <c r="Y601" s="62" t="n">
        <v>580.94</v>
      </c>
      <c r="Z601" s="62" t="n">
        <v>2324.04</v>
      </c>
      <c r="AA601" s="73" t="n">
        <v>102.54</v>
      </c>
      <c r="AB601" s="73" t="n">
        <v>13.67</v>
      </c>
      <c r="AC601" s="73" t="n">
        <v>88.87</v>
      </c>
      <c r="AD601" s="74" t="n">
        <v>10.35</v>
      </c>
      <c r="AE601" s="74" t="n">
        <v>12.39</v>
      </c>
      <c r="AF601" s="74" t="n">
        <v>111.61</v>
      </c>
      <c r="AG601" s="62" t="n">
        <v>2497.02</v>
      </c>
      <c r="AH601" s="62" t="n">
        <v>499.33</v>
      </c>
      <c r="AI601" s="62" t="n">
        <v>1997.69</v>
      </c>
      <c r="AJ601" s="75" t="n">
        <v>0</v>
      </c>
      <c r="AK601" s="75" t="n">
        <v>0</v>
      </c>
      <c r="AL601" s="75" t="n">
        <f aca="false">+AJ601-AK601</f>
        <v>0</v>
      </c>
      <c r="AM601" s="62" t="n">
        <v>1761.44</v>
      </c>
      <c r="AN601" s="62" t="n">
        <v>352.22</v>
      </c>
      <c r="AO601" s="62" t="n">
        <v>1409.22</v>
      </c>
      <c r="AP601" s="64" t="n">
        <v>0</v>
      </c>
      <c r="AQ601" s="64" t="n">
        <v>0</v>
      </c>
      <c r="AR601" s="64" t="n">
        <v>0</v>
      </c>
      <c r="AS601" s="64" t="n">
        <v>1010.67</v>
      </c>
      <c r="AT601" s="62" t="n">
        <v>202.09</v>
      </c>
      <c r="AU601" s="62" t="n">
        <v>808.58</v>
      </c>
      <c r="AV601" s="62" t="n">
        <v>0</v>
      </c>
      <c r="AW601" s="62" t="n">
        <v>0</v>
      </c>
      <c r="AX601" s="62" t="n">
        <v>0</v>
      </c>
      <c r="AY601" s="62" t="n">
        <v>1659.03</v>
      </c>
      <c r="AZ601" s="62" t="n">
        <v>331.75</v>
      </c>
      <c r="BA601" s="62" t="n">
        <v>1327.28</v>
      </c>
      <c r="BB601" s="62" t="n">
        <v>0</v>
      </c>
      <c r="BC601" s="62" t="n">
        <v>0</v>
      </c>
      <c r="BD601" s="64" t="n">
        <v>0</v>
      </c>
      <c r="BE601" s="65" t="n">
        <f aca="false">+C601+F601+I601+L601+O601+R601+U601+X601+AG601+AM601+AS601+AY601</f>
        <v>81109.22</v>
      </c>
      <c r="BF601" s="65" t="n">
        <f aca="false">+D601+G601+J601+M601+P601+S601+V601+Y601+AH601+AN601+AT601+AZ601</f>
        <v>16219.01</v>
      </c>
      <c r="BG601" s="65" t="n">
        <f aca="false">+BE601-BF601</f>
        <v>64890.21</v>
      </c>
      <c r="BH601" s="73" t="n">
        <v>102.54</v>
      </c>
      <c r="BI601" s="73" t="n">
        <v>13.67</v>
      </c>
      <c r="BJ601" s="73" t="n">
        <v>88.87</v>
      </c>
      <c r="BK601" s="74" t="n">
        <v>10.35</v>
      </c>
      <c r="BL601" s="74" t="n">
        <v>12.39</v>
      </c>
      <c r="BM601" s="74" t="n">
        <v>111.61</v>
      </c>
      <c r="BN601" s="66" t="n">
        <f aca="false">+AJ601+AP601+AV601+BB601</f>
        <v>0</v>
      </c>
      <c r="BO601" s="66" t="n">
        <f aca="false">+AK601+AQ601+AW601+BC601</f>
        <v>0</v>
      </c>
      <c r="BP601" s="67" t="n">
        <f aca="false">+BN601-BO601</f>
        <v>0</v>
      </c>
    </row>
    <row r="602" customFormat="false" ht="12.75" hidden="false" customHeight="false" outlineLevel="0" collapsed="false">
      <c r="A602" s="48" t="n">
        <v>503</v>
      </c>
      <c r="B602" s="49" t="s">
        <v>633</v>
      </c>
      <c r="C602" s="50" t="n">
        <v>39263.51</v>
      </c>
      <c r="D602" s="50" t="n">
        <v>7851.89</v>
      </c>
      <c r="E602" s="3" t="n">
        <f aca="false">C602-D602</f>
        <v>31411.62</v>
      </c>
      <c r="F602" s="50" t="n">
        <v>10635.13</v>
      </c>
      <c r="G602" s="50" t="n">
        <v>2126.94</v>
      </c>
      <c r="H602" s="68" t="n">
        <v>8508.19</v>
      </c>
      <c r="I602" s="69" t="n">
        <v>9600.25</v>
      </c>
      <c r="J602" s="62" t="n">
        <v>1919.98</v>
      </c>
      <c r="K602" s="70" t="n">
        <f aca="false">I602-J602</f>
        <v>7680.27</v>
      </c>
      <c r="L602" s="62" t="n">
        <v>3993.37</v>
      </c>
      <c r="M602" s="71" t="n">
        <v>798.6</v>
      </c>
      <c r="N602" s="62" t="n">
        <f aca="false">L602-M602</f>
        <v>3194.77</v>
      </c>
      <c r="O602" s="62" t="n">
        <v>3946.36</v>
      </c>
      <c r="P602" s="62" t="n">
        <v>789.21</v>
      </c>
      <c r="Q602" s="62" t="n">
        <v>3157.15</v>
      </c>
      <c r="R602" s="57" t="n">
        <v>1433.59</v>
      </c>
      <c r="S602" s="72" t="n">
        <v>286.68</v>
      </c>
      <c r="T602" s="72" t="n">
        <f aca="false">R602-S602</f>
        <v>1146.91</v>
      </c>
      <c r="U602" s="62" t="n">
        <v>916.03</v>
      </c>
      <c r="V602" s="62" t="n">
        <v>183.18</v>
      </c>
      <c r="W602" s="62" t="n">
        <v>732.85</v>
      </c>
      <c r="X602" s="62" t="n">
        <v>1188.08</v>
      </c>
      <c r="Y602" s="62" t="n">
        <v>237.56</v>
      </c>
      <c r="Z602" s="62" t="n">
        <v>950.52</v>
      </c>
      <c r="AA602" s="73" t="n">
        <v>0</v>
      </c>
      <c r="AB602" s="73" t="n">
        <v>0</v>
      </c>
      <c r="AC602" s="73" t="n">
        <v>0</v>
      </c>
      <c r="AD602" s="74" t="n">
        <v>0</v>
      </c>
      <c r="AE602" s="74" t="n">
        <v>0</v>
      </c>
      <c r="AF602" s="74" t="n">
        <v>0</v>
      </c>
      <c r="AG602" s="62" t="n">
        <v>1166.34</v>
      </c>
      <c r="AH602" s="62" t="n">
        <v>233.23</v>
      </c>
      <c r="AI602" s="62" t="n">
        <v>933.11</v>
      </c>
      <c r="AJ602" s="75" t="n">
        <v>0</v>
      </c>
      <c r="AK602" s="75" t="n">
        <v>0</v>
      </c>
      <c r="AL602" s="75" t="n">
        <f aca="false">+AJ602-AK602</f>
        <v>0</v>
      </c>
      <c r="AM602" s="62" t="n">
        <v>621.08</v>
      </c>
      <c r="AN602" s="62" t="n">
        <v>124.18</v>
      </c>
      <c r="AO602" s="62" t="n">
        <v>496.9</v>
      </c>
      <c r="AP602" s="64" t="n">
        <v>0</v>
      </c>
      <c r="AQ602" s="64" t="n">
        <v>0</v>
      </c>
      <c r="AR602" s="64" t="n">
        <v>0</v>
      </c>
      <c r="AS602" s="64" t="n">
        <v>288.19</v>
      </c>
      <c r="AT602" s="62" t="n">
        <v>57.62</v>
      </c>
      <c r="AU602" s="62" t="n">
        <v>230.57</v>
      </c>
      <c r="AV602" s="62" t="n">
        <v>0</v>
      </c>
      <c r="AW602" s="62" t="n">
        <v>0</v>
      </c>
      <c r="AX602" s="62" t="n">
        <v>0</v>
      </c>
      <c r="AY602" s="62" t="n">
        <v>1811.5</v>
      </c>
      <c r="AZ602" s="62" t="n">
        <v>362.27</v>
      </c>
      <c r="BA602" s="62" t="n">
        <v>1449.23</v>
      </c>
      <c r="BB602" s="62" t="n">
        <v>0</v>
      </c>
      <c r="BC602" s="62" t="n">
        <v>0</v>
      </c>
      <c r="BD602" s="64" t="n">
        <v>0</v>
      </c>
      <c r="BE602" s="65" t="n">
        <f aca="false">+C602+F602+I602+L602+O602+R602+U602+X602+AG602+AM602+AS602+AY602</f>
        <v>74863.43</v>
      </c>
      <c r="BF602" s="65" t="n">
        <f aca="false">+D602+G602+J602+M602+P602+S602+V602+Y602+AH602+AN602+AT602+AZ602</f>
        <v>14971.34</v>
      </c>
      <c r="BG602" s="65" t="n">
        <f aca="false">+BE602-BF602</f>
        <v>59892.09</v>
      </c>
      <c r="BH602" s="73" t="n">
        <v>0</v>
      </c>
      <c r="BI602" s="73" t="n">
        <v>0</v>
      </c>
      <c r="BJ602" s="73" t="n">
        <v>0</v>
      </c>
      <c r="BK602" s="74" t="n">
        <v>0</v>
      </c>
      <c r="BL602" s="74" t="n">
        <v>0</v>
      </c>
      <c r="BM602" s="74" t="n">
        <v>0</v>
      </c>
      <c r="BN602" s="66" t="n">
        <f aca="false">+AJ602+AP602+AV602+BB602</f>
        <v>0</v>
      </c>
      <c r="BO602" s="66" t="n">
        <f aca="false">+AK602+AQ602+AW602+BC602</f>
        <v>0</v>
      </c>
      <c r="BP602" s="67" t="n">
        <f aca="false">+BN602-BO602</f>
        <v>0</v>
      </c>
    </row>
    <row r="603" customFormat="false" ht="12.75" hidden="false" customHeight="false" outlineLevel="0" collapsed="false">
      <c r="A603" s="48" t="n">
        <v>504</v>
      </c>
      <c r="B603" s="49" t="s">
        <v>634</v>
      </c>
      <c r="C603" s="50" t="n">
        <v>51890.7</v>
      </c>
      <c r="D603" s="50" t="n">
        <v>10350.42</v>
      </c>
      <c r="E603" s="3" t="n">
        <f aca="false">C603-D603</f>
        <v>41540.28</v>
      </c>
      <c r="F603" s="50" t="n">
        <v>13457.37</v>
      </c>
      <c r="G603" s="50" t="n">
        <v>2691.42</v>
      </c>
      <c r="H603" s="68" t="n">
        <v>10765.95</v>
      </c>
      <c r="I603" s="69" t="n">
        <v>12912.75</v>
      </c>
      <c r="J603" s="62" t="n">
        <v>2582.44</v>
      </c>
      <c r="K603" s="70" t="n">
        <f aca="false">I603-J603</f>
        <v>10330.31</v>
      </c>
      <c r="L603" s="62" t="n">
        <v>8198.02</v>
      </c>
      <c r="M603" s="71" t="n">
        <v>1639.53</v>
      </c>
      <c r="N603" s="62" t="n">
        <f aca="false">L603-M603</f>
        <v>6558.49</v>
      </c>
      <c r="O603" s="62" t="n">
        <v>4674.9</v>
      </c>
      <c r="P603" s="62" t="n">
        <v>934.93</v>
      </c>
      <c r="Q603" s="62" t="n">
        <v>3739.97</v>
      </c>
      <c r="R603" s="57" t="n">
        <v>3310.22</v>
      </c>
      <c r="S603" s="72" t="n">
        <v>661.98</v>
      </c>
      <c r="T603" s="72" t="n">
        <f aca="false">R603-S603</f>
        <v>2648.24</v>
      </c>
      <c r="U603" s="62" t="n">
        <v>2099.09</v>
      </c>
      <c r="V603" s="62" t="n">
        <v>419.77</v>
      </c>
      <c r="W603" s="62" t="n">
        <v>1679.32</v>
      </c>
      <c r="X603" s="62" t="n">
        <v>1594.09</v>
      </c>
      <c r="Y603" s="62" t="n">
        <v>318.76</v>
      </c>
      <c r="Z603" s="62" t="n">
        <v>1275.33</v>
      </c>
      <c r="AA603" s="73" t="n">
        <v>43.74</v>
      </c>
      <c r="AB603" s="73" t="n">
        <v>5.83</v>
      </c>
      <c r="AC603" s="73" t="n">
        <v>37.91</v>
      </c>
      <c r="AD603" s="74" t="n">
        <v>7.04</v>
      </c>
      <c r="AE603" s="74" t="n">
        <v>8.25</v>
      </c>
      <c r="AF603" s="74" t="n">
        <v>53.2</v>
      </c>
      <c r="AG603" s="62" t="n">
        <v>2050.75</v>
      </c>
      <c r="AH603" s="62" t="n">
        <v>410.09</v>
      </c>
      <c r="AI603" s="62" t="n">
        <v>1640.66</v>
      </c>
      <c r="AJ603" s="75" t="n">
        <v>0</v>
      </c>
      <c r="AK603" s="75" t="n">
        <v>0</v>
      </c>
      <c r="AL603" s="75" t="n">
        <f aca="false">+AJ603-AK603</f>
        <v>0</v>
      </c>
      <c r="AM603" s="62" t="n">
        <v>540.94</v>
      </c>
      <c r="AN603" s="62" t="n">
        <v>108.16</v>
      </c>
      <c r="AO603" s="62" t="n">
        <v>432.78</v>
      </c>
      <c r="AP603" s="64" t="n">
        <v>0</v>
      </c>
      <c r="AQ603" s="64" t="n">
        <v>0</v>
      </c>
      <c r="AR603" s="64" t="n">
        <v>0</v>
      </c>
      <c r="AS603" s="64" t="n">
        <v>708.69</v>
      </c>
      <c r="AT603" s="62" t="n">
        <v>141.72</v>
      </c>
      <c r="AU603" s="62" t="n">
        <v>566.97</v>
      </c>
      <c r="AV603" s="62" t="n">
        <v>0</v>
      </c>
      <c r="AW603" s="62" t="n">
        <v>0</v>
      </c>
      <c r="AX603" s="62" t="n">
        <v>0</v>
      </c>
      <c r="AY603" s="62" t="n">
        <v>2286.04</v>
      </c>
      <c r="AZ603" s="62" t="n">
        <v>457.11</v>
      </c>
      <c r="BA603" s="62" t="n">
        <v>1828.93</v>
      </c>
      <c r="BB603" s="62" t="n">
        <v>0</v>
      </c>
      <c r="BC603" s="62" t="n">
        <v>0</v>
      </c>
      <c r="BD603" s="64" t="n">
        <v>0</v>
      </c>
      <c r="BE603" s="65" t="n">
        <f aca="false">+C603+F603+I603+L603+O603+R603+U603+X603+AG603+AM603+AS603+AY603</f>
        <v>103723.56</v>
      </c>
      <c r="BF603" s="65" t="n">
        <f aca="false">+D603+G603+J603+M603+P603+S603+V603+Y603+AH603+AN603+AT603+AZ603</f>
        <v>20716.33</v>
      </c>
      <c r="BG603" s="65" t="n">
        <f aca="false">+BE603-BF603</f>
        <v>83007.23</v>
      </c>
      <c r="BH603" s="73" t="n">
        <v>43.74</v>
      </c>
      <c r="BI603" s="73" t="n">
        <v>5.83</v>
      </c>
      <c r="BJ603" s="73" t="n">
        <v>37.91</v>
      </c>
      <c r="BK603" s="74" t="n">
        <v>7.04</v>
      </c>
      <c r="BL603" s="74" t="n">
        <v>8.25</v>
      </c>
      <c r="BM603" s="74" t="n">
        <v>53.2</v>
      </c>
      <c r="BN603" s="66" t="n">
        <f aca="false">+AJ603+AP603+AV603+BB603</f>
        <v>0</v>
      </c>
      <c r="BO603" s="66" t="n">
        <f aca="false">+AK603+AQ603+AW603+BC603</f>
        <v>0</v>
      </c>
      <c r="BP603" s="67" t="n">
        <f aca="false">+BN603-BO603</f>
        <v>0</v>
      </c>
    </row>
    <row r="604" customFormat="false" ht="12.75" hidden="false" customHeight="false" outlineLevel="0" collapsed="false">
      <c r="A604" s="48" t="n">
        <v>505</v>
      </c>
      <c r="B604" s="49" t="s">
        <v>635</v>
      </c>
      <c r="C604" s="50" t="n">
        <v>126823.76</v>
      </c>
      <c r="D604" s="50" t="n">
        <v>25357.58</v>
      </c>
      <c r="E604" s="3" t="n">
        <f aca="false">C604-D604</f>
        <v>101466.18</v>
      </c>
      <c r="F604" s="50" t="n">
        <v>40563.48</v>
      </c>
      <c r="G604" s="50" t="n">
        <v>8112.58</v>
      </c>
      <c r="H604" s="68" t="n">
        <v>32450.9</v>
      </c>
      <c r="I604" s="69" t="n">
        <v>48278.57</v>
      </c>
      <c r="J604" s="62" t="n">
        <v>9655.63</v>
      </c>
      <c r="K604" s="70" t="n">
        <f aca="false">I604-J604</f>
        <v>38622.94</v>
      </c>
      <c r="L604" s="62" t="n">
        <v>24736.59</v>
      </c>
      <c r="M604" s="71" t="n">
        <v>4947.21</v>
      </c>
      <c r="N604" s="62" t="n">
        <f aca="false">L604-M604</f>
        <v>19789.38</v>
      </c>
      <c r="O604" s="62" t="n">
        <v>14816.7</v>
      </c>
      <c r="P604" s="62" t="n">
        <v>2963.26</v>
      </c>
      <c r="Q604" s="62" t="n">
        <v>11853.44</v>
      </c>
      <c r="R604" s="57" t="n">
        <v>12955.08</v>
      </c>
      <c r="S604" s="72" t="n">
        <v>2590.93</v>
      </c>
      <c r="T604" s="72" t="n">
        <f aca="false">R604-S604</f>
        <v>10364.15</v>
      </c>
      <c r="U604" s="62" t="n">
        <v>8368.77</v>
      </c>
      <c r="V604" s="62" t="n">
        <v>1673.68</v>
      </c>
      <c r="W604" s="62" t="n">
        <v>6695.09</v>
      </c>
      <c r="X604" s="62" t="n">
        <v>9519.95</v>
      </c>
      <c r="Y604" s="62" t="n">
        <v>1903.92</v>
      </c>
      <c r="Z604" s="62" t="n">
        <v>7616.03</v>
      </c>
      <c r="AA604" s="73" t="n">
        <v>683.03</v>
      </c>
      <c r="AB604" s="73" t="n">
        <v>91.05</v>
      </c>
      <c r="AC604" s="73" t="n">
        <v>591.98</v>
      </c>
      <c r="AD604" s="74" t="n">
        <v>51.29</v>
      </c>
      <c r="AE604" s="74" t="n">
        <v>62.44</v>
      </c>
      <c r="AF604" s="74" t="n">
        <v>705.71</v>
      </c>
      <c r="AG604" s="62" t="n">
        <v>6931.74</v>
      </c>
      <c r="AH604" s="62" t="n">
        <v>1386.26</v>
      </c>
      <c r="AI604" s="62" t="n">
        <v>5545.48</v>
      </c>
      <c r="AJ604" s="75" t="n">
        <v>0</v>
      </c>
      <c r="AK604" s="75" t="n">
        <v>0</v>
      </c>
      <c r="AL604" s="75" t="n">
        <f aca="false">+AJ604-AK604</f>
        <v>0</v>
      </c>
      <c r="AM604" s="62" t="n">
        <v>4830.29</v>
      </c>
      <c r="AN604" s="62" t="n">
        <v>965.98</v>
      </c>
      <c r="AO604" s="62" t="n">
        <v>3864.31</v>
      </c>
      <c r="AP604" s="64" t="n">
        <v>0</v>
      </c>
      <c r="AQ604" s="64" t="n">
        <v>0</v>
      </c>
      <c r="AR604" s="64" t="n">
        <v>0</v>
      </c>
      <c r="AS604" s="64" t="n">
        <v>5934.35</v>
      </c>
      <c r="AT604" s="62" t="n">
        <v>1186.8</v>
      </c>
      <c r="AU604" s="62" t="n">
        <v>4747.55</v>
      </c>
      <c r="AV604" s="62" t="n">
        <v>0</v>
      </c>
      <c r="AW604" s="62" t="n">
        <v>0</v>
      </c>
      <c r="AX604" s="62" t="n">
        <v>0</v>
      </c>
      <c r="AY604" s="62" t="n">
        <v>4306.6</v>
      </c>
      <c r="AZ604" s="62" t="n">
        <v>861.26</v>
      </c>
      <c r="BA604" s="62" t="n">
        <v>3445.34</v>
      </c>
      <c r="BB604" s="62" t="n">
        <v>0</v>
      </c>
      <c r="BC604" s="62" t="n">
        <v>0</v>
      </c>
      <c r="BD604" s="64" t="n">
        <v>0</v>
      </c>
      <c r="BE604" s="65" t="n">
        <f aca="false">+C604+F604+I604+L604+O604+R604+U604+X604+AG604+AM604+AS604+AY604</f>
        <v>308065.88</v>
      </c>
      <c r="BF604" s="65" t="n">
        <f aca="false">+D604+G604+J604+M604+P604+S604+V604+Y604+AH604+AN604+AT604+AZ604</f>
        <v>61605.09</v>
      </c>
      <c r="BG604" s="65" t="n">
        <f aca="false">+BE604-BF604</f>
        <v>246460.79</v>
      </c>
      <c r="BH604" s="73" t="n">
        <v>683.03</v>
      </c>
      <c r="BI604" s="73" t="n">
        <v>91.05</v>
      </c>
      <c r="BJ604" s="73" t="n">
        <v>591.98</v>
      </c>
      <c r="BK604" s="74" t="n">
        <v>51.29</v>
      </c>
      <c r="BL604" s="74" t="n">
        <v>62.44</v>
      </c>
      <c r="BM604" s="74" t="n">
        <v>705.71</v>
      </c>
      <c r="BN604" s="66" t="n">
        <f aca="false">+AJ604+AP604+AV604+BB604</f>
        <v>0</v>
      </c>
      <c r="BO604" s="66" t="n">
        <f aca="false">+AK604+AQ604+AW604+BC604</f>
        <v>0</v>
      </c>
      <c r="BP604" s="67" t="n">
        <f aca="false">+BN604-BO604</f>
        <v>0</v>
      </c>
    </row>
    <row r="605" customFormat="false" ht="12.75" hidden="false" customHeight="false" outlineLevel="0" collapsed="false">
      <c r="A605" s="48" t="n">
        <v>829</v>
      </c>
      <c r="B605" s="49" t="s">
        <v>636</v>
      </c>
      <c r="C605" s="50" t="n">
        <v>12303.24</v>
      </c>
      <c r="D605" s="50" t="n">
        <v>2458.4</v>
      </c>
      <c r="E605" s="3" t="n">
        <f aca="false">C605-D605</f>
        <v>9844.84</v>
      </c>
      <c r="F605" s="50" t="n">
        <v>5648.15</v>
      </c>
      <c r="G605" s="50" t="n">
        <v>1129.54</v>
      </c>
      <c r="H605" s="68" t="n">
        <v>4518.61</v>
      </c>
      <c r="I605" s="69" t="n">
        <v>5967.38</v>
      </c>
      <c r="J605" s="62" t="n">
        <v>1193.39</v>
      </c>
      <c r="K605" s="70" t="n">
        <f aca="false">I605-J605</f>
        <v>4773.99</v>
      </c>
      <c r="L605" s="62" t="n">
        <v>1972.47</v>
      </c>
      <c r="M605" s="71" t="n">
        <v>394.45</v>
      </c>
      <c r="N605" s="62" t="n">
        <f aca="false">L605-M605</f>
        <v>1578.02</v>
      </c>
      <c r="O605" s="62" t="n">
        <v>1208.32</v>
      </c>
      <c r="P605" s="62" t="n">
        <v>241.64</v>
      </c>
      <c r="Q605" s="62" t="n">
        <v>966.68</v>
      </c>
      <c r="R605" s="57" t="n">
        <v>1019.5</v>
      </c>
      <c r="S605" s="72" t="n">
        <v>203.86</v>
      </c>
      <c r="T605" s="72" t="n">
        <f aca="false">R605-S605</f>
        <v>815.64</v>
      </c>
      <c r="U605" s="62" t="n">
        <v>970.98</v>
      </c>
      <c r="V605" s="62" t="n">
        <v>194.15</v>
      </c>
      <c r="W605" s="62" t="n">
        <v>776.83</v>
      </c>
      <c r="X605" s="62" t="n">
        <v>810</v>
      </c>
      <c r="Y605" s="62" t="n">
        <v>161.97</v>
      </c>
      <c r="Z605" s="62" t="n">
        <v>648.03</v>
      </c>
      <c r="AA605" s="73" t="n">
        <v>5.71</v>
      </c>
      <c r="AB605" s="73" t="n">
        <v>0.76</v>
      </c>
      <c r="AC605" s="73" t="n">
        <v>4.95</v>
      </c>
      <c r="AD605" s="74" t="n">
        <v>0.99</v>
      </c>
      <c r="AE605" s="74" t="n">
        <v>1.18</v>
      </c>
      <c r="AF605" s="74" t="n">
        <v>7.12</v>
      </c>
      <c r="AG605" s="62" t="n">
        <v>736.43</v>
      </c>
      <c r="AH605" s="62" t="n">
        <v>147.26</v>
      </c>
      <c r="AI605" s="62" t="n">
        <v>589.17</v>
      </c>
      <c r="AJ605" s="75" t="n">
        <v>0</v>
      </c>
      <c r="AK605" s="75" t="n">
        <v>0</v>
      </c>
      <c r="AL605" s="75" t="n">
        <f aca="false">+AJ605-AK605</f>
        <v>0</v>
      </c>
      <c r="AM605" s="62" t="n">
        <v>922.54</v>
      </c>
      <c r="AN605" s="62" t="n">
        <v>184.47</v>
      </c>
      <c r="AO605" s="62" t="n">
        <v>738.07</v>
      </c>
      <c r="AP605" s="64" t="n">
        <v>0</v>
      </c>
      <c r="AQ605" s="64" t="n">
        <v>0</v>
      </c>
      <c r="AR605" s="64" t="n">
        <v>0</v>
      </c>
      <c r="AS605" s="64" t="n">
        <v>1335.53</v>
      </c>
      <c r="AT605" s="62" t="n">
        <v>267.07</v>
      </c>
      <c r="AU605" s="62" t="n">
        <v>1068.46</v>
      </c>
      <c r="AV605" s="62" t="n">
        <v>0</v>
      </c>
      <c r="AW605" s="62" t="n">
        <v>0</v>
      </c>
      <c r="AX605" s="62" t="n">
        <v>0</v>
      </c>
      <c r="AY605" s="62" t="n">
        <v>751.77</v>
      </c>
      <c r="AZ605" s="62" t="n">
        <v>150.31</v>
      </c>
      <c r="BA605" s="62" t="n">
        <v>601.46</v>
      </c>
      <c r="BB605" s="62" t="n">
        <v>0</v>
      </c>
      <c r="BC605" s="62" t="n">
        <v>0</v>
      </c>
      <c r="BD605" s="64" t="n">
        <v>0</v>
      </c>
      <c r="BE605" s="65" t="n">
        <f aca="false">+C605+F605+I605+L605+O605+R605+U605+X605+AG605+AM605+AS605+AY605</f>
        <v>33646.31</v>
      </c>
      <c r="BF605" s="65" t="n">
        <f aca="false">+D605+G605+J605+M605+P605+S605+V605+Y605+AH605+AN605+AT605+AZ605</f>
        <v>6726.51</v>
      </c>
      <c r="BG605" s="65" t="n">
        <f aca="false">+BE605-BF605</f>
        <v>26919.8</v>
      </c>
      <c r="BH605" s="73" t="n">
        <v>5.71</v>
      </c>
      <c r="BI605" s="73" t="n">
        <v>0.76</v>
      </c>
      <c r="BJ605" s="73" t="n">
        <v>4.95</v>
      </c>
      <c r="BK605" s="74" t="n">
        <v>0.99</v>
      </c>
      <c r="BL605" s="74" t="n">
        <v>1.18</v>
      </c>
      <c r="BM605" s="74" t="n">
        <v>7.12</v>
      </c>
      <c r="BN605" s="66" t="n">
        <f aca="false">+AJ605+AP605+AV605+BB605</f>
        <v>0</v>
      </c>
      <c r="BO605" s="66" t="n">
        <f aca="false">+AK605+AQ605+AW605+BC605</f>
        <v>0</v>
      </c>
      <c r="BP605" s="67" t="n">
        <f aca="false">+BN605-BO605</f>
        <v>0</v>
      </c>
    </row>
    <row r="606" customFormat="false" ht="12.75" hidden="false" customHeight="false" outlineLevel="0" collapsed="false">
      <c r="A606" s="48" t="n">
        <v>830</v>
      </c>
      <c r="B606" s="49" t="s">
        <v>637</v>
      </c>
      <c r="C606" s="50" t="n">
        <v>4576.24</v>
      </c>
      <c r="D606" s="50" t="n">
        <v>915.18</v>
      </c>
      <c r="E606" s="3" t="n">
        <f aca="false">C606-D606</f>
        <v>3661.06</v>
      </c>
      <c r="F606" s="50" t="n">
        <v>6216.63</v>
      </c>
      <c r="G606" s="50" t="n">
        <v>1243.24</v>
      </c>
      <c r="H606" s="68" t="n">
        <v>4973.39</v>
      </c>
      <c r="I606" s="69" t="n">
        <v>6359.81</v>
      </c>
      <c r="J606" s="62" t="n">
        <v>1271.85</v>
      </c>
      <c r="K606" s="70" t="n">
        <f aca="false">I606-J606</f>
        <v>5087.96</v>
      </c>
      <c r="L606" s="62" t="n">
        <v>3439.12</v>
      </c>
      <c r="M606" s="71" t="n">
        <v>687.75</v>
      </c>
      <c r="N606" s="62" t="n">
        <f aca="false">L606-M606</f>
        <v>2751.37</v>
      </c>
      <c r="O606" s="62" t="n">
        <v>3815.6</v>
      </c>
      <c r="P606" s="62" t="n">
        <v>763.03</v>
      </c>
      <c r="Q606" s="62" t="n">
        <v>3052.57</v>
      </c>
      <c r="R606" s="57" t="n">
        <v>1843.73</v>
      </c>
      <c r="S606" s="72" t="n">
        <v>368.7</v>
      </c>
      <c r="T606" s="72" t="n">
        <f aca="false">R606-S606</f>
        <v>1475.03</v>
      </c>
      <c r="U606" s="62" t="n">
        <v>3756.26</v>
      </c>
      <c r="V606" s="62" t="n">
        <v>751.19</v>
      </c>
      <c r="W606" s="62" t="n">
        <v>3005.07</v>
      </c>
      <c r="X606" s="62" t="n">
        <v>1346.02</v>
      </c>
      <c r="Y606" s="62" t="n">
        <v>269.18</v>
      </c>
      <c r="Z606" s="62" t="n">
        <v>1076.84</v>
      </c>
      <c r="AA606" s="73" t="n">
        <v>0</v>
      </c>
      <c r="AB606" s="73" t="n">
        <v>0</v>
      </c>
      <c r="AC606" s="73" t="n">
        <v>0</v>
      </c>
      <c r="AD606" s="74" t="n">
        <v>0</v>
      </c>
      <c r="AE606" s="74" t="n">
        <v>0</v>
      </c>
      <c r="AF606" s="74" t="n">
        <v>0</v>
      </c>
      <c r="AG606" s="62" t="n">
        <v>2437.22</v>
      </c>
      <c r="AH606" s="62" t="n">
        <v>487.37</v>
      </c>
      <c r="AI606" s="62" t="n">
        <v>1949.85</v>
      </c>
      <c r="AJ606" s="75" t="n">
        <v>-53.5479404638283</v>
      </c>
      <c r="AK606" s="75" t="n">
        <v>-7.13794046382831</v>
      </c>
      <c r="AL606" s="75" t="n">
        <f aca="false">+AJ606-AK606</f>
        <v>-46.41</v>
      </c>
      <c r="AM606" s="62" t="n">
        <v>2538.98</v>
      </c>
      <c r="AN606" s="62" t="n">
        <v>507.74</v>
      </c>
      <c r="AO606" s="62" t="n">
        <v>2031.24</v>
      </c>
      <c r="AP606" s="64" t="n">
        <v>0</v>
      </c>
      <c r="AQ606" s="64" t="n">
        <v>0</v>
      </c>
      <c r="AR606" s="64" t="n">
        <v>0</v>
      </c>
      <c r="AS606" s="64" t="n">
        <v>1997.07</v>
      </c>
      <c r="AT606" s="62" t="n">
        <v>399.36</v>
      </c>
      <c r="AU606" s="62" t="n">
        <v>1597.71</v>
      </c>
      <c r="AV606" s="62" t="n">
        <v>0</v>
      </c>
      <c r="AW606" s="62" t="n">
        <v>0</v>
      </c>
      <c r="AX606" s="62" t="n">
        <v>0</v>
      </c>
      <c r="AY606" s="62" t="n">
        <v>4214.13</v>
      </c>
      <c r="AZ606" s="62" t="n">
        <v>842.75</v>
      </c>
      <c r="BA606" s="62" t="n">
        <v>3371.38</v>
      </c>
      <c r="BB606" s="62" t="n">
        <v>0</v>
      </c>
      <c r="BC606" s="62" t="n">
        <v>0</v>
      </c>
      <c r="BD606" s="64" t="n">
        <v>0</v>
      </c>
      <c r="BE606" s="65" t="n">
        <f aca="false">+C606+F606+I606+L606+O606+R606+U606+X606+AG606+AM606+AS606+AY606</f>
        <v>42540.81</v>
      </c>
      <c r="BF606" s="65" t="n">
        <f aca="false">+D606+G606+J606+M606+P606+S606+V606+Y606+AH606+AN606+AT606+AZ606</f>
        <v>8507.34</v>
      </c>
      <c r="BG606" s="65" t="n">
        <f aca="false">+BE606-BF606</f>
        <v>34033.47</v>
      </c>
      <c r="BH606" s="73" t="n">
        <v>0</v>
      </c>
      <c r="BI606" s="73" t="n">
        <v>0</v>
      </c>
      <c r="BJ606" s="73" t="n">
        <v>0</v>
      </c>
      <c r="BK606" s="74" t="n">
        <v>0</v>
      </c>
      <c r="BL606" s="74" t="n">
        <v>0</v>
      </c>
      <c r="BM606" s="74" t="n">
        <v>0</v>
      </c>
      <c r="BN606" s="66" t="n">
        <f aca="false">+AJ606+AP606+AV606+BB606</f>
        <v>-53.5479404638283</v>
      </c>
      <c r="BO606" s="66" t="n">
        <f aca="false">+AK606+AQ606+AW606+BC606</f>
        <v>-7.13794046382831</v>
      </c>
      <c r="BP606" s="67" t="n">
        <f aca="false">+BN606-BO606</f>
        <v>-46.41</v>
      </c>
    </row>
    <row r="607" customFormat="false" ht="12.75" hidden="false" customHeight="false" outlineLevel="0" collapsed="false">
      <c r="A607" s="48" t="n">
        <v>506</v>
      </c>
      <c r="B607" s="49" t="s">
        <v>638</v>
      </c>
      <c r="C607" s="50" t="n">
        <v>74824.04</v>
      </c>
      <c r="D607" s="50" t="n">
        <v>14955.72</v>
      </c>
      <c r="E607" s="3" t="n">
        <f aca="false">C607-D607</f>
        <v>59868.32</v>
      </c>
      <c r="F607" s="50" t="n">
        <v>19055.42</v>
      </c>
      <c r="G607" s="50" t="n">
        <v>3810.99</v>
      </c>
      <c r="H607" s="68" t="n">
        <v>15244.43</v>
      </c>
      <c r="I607" s="69" t="n">
        <v>20684.11</v>
      </c>
      <c r="J607" s="62" t="n">
        <v>4136.75</v>
      </c>
      <c r="K607" s="70" t="n">
        <f aca="false">I607-J607</f>
        <v>16547.36</v>
      </c>
      <c r="L607" s="62" t="n">
        <v>11960.42</v>
      </c>
      <c r="M607" s="71" t="n">
        <v>2391.99</v>
      </c>
      <c r="N607" s="62" t="n">
        <f aca="false">L607-M607</f>
        <v>9568.43</v>
      </c>
      <c r="O607" s="62" t="n">
        <v>4233.75</v>
      </c>
      <c r="P607" s="62" t="n">
        <v>846.68</v>
      </c>
      <c r="Q607" s="62" t="n">
        <v>3387.07</v>
      </c>
      <c r="R607" s="57" t="n">
        <v>4949.52</v>
      </c>
      <c r="S607" s="72" t="n">
        <v>989.82</v>
      </c>
      <c r="T607" s="72" t="n">
        <f aca="false">R607-S607</f>
        <v>3959.7</v>
      </c>
      <c r="U607" s="62" t="n">
        <v>2714</v>
      </c>
      <c r="V607" s="62" t="n">
        <v>542.73</v>
      </c>
      <c r="W607" s="62" t="n">
        <v>2171.27</v>
      </c>
      <c r="X607" s="62" t="n">
        <v>3531.07</v>
      </c>
      <c r="Y607" s="62" t="n">
        <v>706.14</v>
      </c>
      <c r="Z607" s="62" t="n">
        <v>2824.93</v>
      </c>
      <c r="AA607" s="73" t="n">
        <v>0</v>
      </c>
      <c r="AB607" s="73" t="n">
        <v>0</v>
      </c>
      <c r="AC607" s="73" t="n">
        <v>0</v>
      </c>
      <c r="AD607" s="74" t="n">
        <v>0</v>
      </c>
      <c r="AE607" s="74" t="n">
        <v>0</v>
      </c>
      <c r="AF607" s="74" t="n">
        <v>0</v>
      </c>
      <c r="AG607" s="62" t="n">
        <v>1719.25</v>
      </c>
      <c r="AH607" s="62" t="n">
        <v>343.81</v>
      </c>
      <c r="AI607" s="62" t="n">
        <v>1375.44</v>
      </c>
      <c r="AJ607" s="75" t="n">
        <v>0</v>
      </c>
      <c r="AK607" s="75" t="n">
        <v>0</v>
      </c>
      <c r="AL607" s="75" t="n">
        <f aca="false">+AJ607-AK607</f>
        <v>0</v>
      </c>
      <c r="AM607" s="62" t="n">
        <v>2517.91</v>
      </c>
      <c r="AN607" s="62" t="n">
        <v>503.53</v>
      </c>
      <c r="AO607" s="62" t="n">
        <v>2014.38</v>
      </c>
      <c r="AP607" s="64" t="n">
        <v>0</v>
      </c>
      <c r="AQ607" s="64" t="n">
        <v>0</v>
      </c>
      <c r="AR607" s="64" t="n">
        <v>0</v>
      </c>
      <c r="AS607" s="64" t="n">
        <v>2200.89</v>
      </c>
      <c r="AT607" s="62" t="n">
        <v>440.13</v>
      </c>
      <c r="AU607" s="62" t="n">
        <v>1760.76</v>
      </c>
      <c r="AV607" s="62" t="n">
        <v>0</v>
      </c>
      <c r="AW607" s="62" t="n">
        <v>0</v>
      </c>
      <c r="AX607" s="62" t="n">
        <v>0</v>
      </c>
      <c r="AY607" s="62" t="n">
        <v>2446.13</v>
      </c>
      <c r="AZ607" s="62" t="n">
        <v>489.18</v>
      </c>
      <c r="BA607" s="62" t="n">
        <v>1956.95</v>
      </c>
      <c r="BB607" s="62" t="n">
        <v>0</v>
      </c>
      <c r="BC607" s="62" t="n">
        <v>0</v>
      </c>
      <c r="BD607" s="64" t="n">
        <v>0</v>
      </c>
      <c r="BE607" s="65" t="n">
        <f aca="false">+C607+F607+I607+L607+O607+R607+U607+X607+AG607+AM607+AS607+AY607</f>
        <v>150836.51</v>
      </c>
      <c r="BF607" s="65" t="n">
        <f aca="false">+D607+G607+J607+M607+P607+S607+V607+Y607+AH607+AN607+AT607+AZ607</f>
        <v>30157.47</v>
      </c>
      <c r="BG607" s="65" t="n">
        <f aca="false">+BE607-BF607</f>
        <v>120679.04</v>
      </c>
      <c r="BH607" s="73" t="n">
        <v>0</v>
      </c>
      <c r="BI607" s="73" t="n">
        <v>0</v>
      </c>
      <c r="BJ607" s="73" t="n">
        <v>0</v>
      </c>
      <c r="BK607" s="74" t="n">
        <v>0</v>
      </c>
      <c r="BL607" s="74" t="n">
        <v>0</v>
      </c>
      <c r="BM607" s="74" t="n">
        <v>0</v>
      </c>
      <c r="BN607" s="66" t="n">
        <f aca="false">+AJ607+AP607+AV607+BB607</f>
        <v>0</v>
      </c>
      <c r="BO607" s="66" t="n">
        <f aca="false">+AK607+AQ607+AW607+BC607</f>
        <v>0</v>
      </c>
      <c r="BP607" s="67" t="n">
        <f aca="false">+BN607-BO607</f>
        <v>0</v>
      </c>
    </row>
    <row r="608" customFormat="false" ht="12.75" hidden="false" customHeight="false" outlineLevel="0" collapsed="false">
      <c r="A608" s="48" t="n">
        <v>507</v>
      </c>
      <c r="B608" s="49" t="s">
        <v>639</v>
      </c>
      <c r="C608" s="50" t="n">
        <v>73317.23</v>
      </c>
      <c r="D608" s="50" t="n">
        <v>14467</v>
      </c>
      <c r="E608" s="3" t="n">
        <f aca="false">C608-D608</f>
        <v>58850.23</v>
      </c>
      <c r="F608" s="50" t="n">
        <v>22124.62</v>
      </c>
      <c r="G608" s="50" t="n">
        <v>4424.85</v>
      </c>
      <c r="H608" s="68" t="n">
        <v>17699.77</v>
      </c>
      <c r="I608" s="69" t="n">
        <v>31794.14</v>
      </c>
      <c r="J608" s="62" t="n">
        <v>6358.73</v>
      </c>
      <c r="K608" s="70" t="n">
        <f aca="false">I608-J608</f>
        <v>25435.41</v>
      </c>
      <c r="L608" s="62" t="n">
        <v>42511.68</v>
      </c>
      <c r="M608" s="71" t="n">
        <v>8502.26</v>
      </c>
      <c r="N608" s="62" t="n">
        <f aca="false">L608-M608</f>
        <v>34009.42</v>
      </c>
      <c r="O608" s="62" t="n">
        <v>7737.36</v>
      </c>
      <c r="P608" s="62" t="n">
        <v>1547.42</v>
      </c>
      <c r="Q608" s="62" t="n">
        <v>6189.94</v>
      </c>
      <c r="R608" s="57" t="n">
        <v>10809.93</v>
      </c>
      <c r="S608" s="72" t="n">
        <v>2161.94</v>
      </c>
      <c r="T608" s="72" t="n">
        <f aca="false">R608-S608</f>
        <v>8647.99</v>
      </c>
      <c r="U608" s="62" t="n">
        <v>5062.53</v>
      </c>
      <c r="V608" s="62" t="n">
        <v>1012.42</v>
      </c>
      <c r="W608" s="62" t="n">
        <v>4050.11</v>
      </c>
      <c r="X608" s="62" t="n">
        <v>4922.63</v>
      </c>
      <c r="Y608" s="62" t="n">
        <v>984.47</v>
      </c>
      <c r="Z608" s="62" t="n">
        <v>3938.16</v>
      </c>
      <c r="AA608" s="73" t="n">
        <v>0</v>
      </c>
      <c r="AB608" s="73" t="n">
        <v>0</v>
      </c>
      <c r="AC608" s="73" t="n">
        <v>0</v>
      </c>
      <c r="AD608" s="74" t="n">
        <v>0</v>
      </c>
      <c r="AE608" s="74" t="n">
        <v>0</v>
      </c>
      <c r="AF608" s="74" t="n">
        <v>0</v>
      </c>
      <c r="AG608" s="62" t="n">
        <v>2401.16</v>
      </c>
      <c r="AH608" s="62" t="n">
        <v>480.19</v>
      </c>
      <c r="AI608" s="62" t="n">
        <v>1920.97</v>
      </c>
      <c r="AJ608" s="75" t="n">
        <v>-255.52094150225</v>
      </c>
      <c r="AK608" s="75" t="n">
        <v>-34.0609415022499</v>
      </c>
      <c r="AL608" s="75" t="n">
        <f aca="false">+AJ608-AK608</f>
        <v>-221.46</v>
      </c>
      <c r="AM608" s="62" t="n">
        <v>4804.77</v>
      </c>
      <c r="AN608" s="62" t="n">
        <v>960.89</v>
      </c>
      <c r="AO608" s="62" t="n">
        <v>3843.88</v>
      </c>
      <c r="AP608" s="64" t="n">
        <v>0</v>
      </c>
      <c r="AQ608" s="64" t="n">
        <v>0</v>
      </c>
      <c r="AR608" s="64" t="n">
        <v>0</v>
      </c>
      <c r="AS608" s="64" t="n">
        <v>10077.2</v>
      </c>
      <c r="AT608" s="62" t="n">
        <v>2015.39</v>
      </c>
      <c r="AU608" s="62" t="n">
        <v>8061.81</v>
      </c>
      <c r="AV608" s="62" t="n">
        <v>0</v>
      </c>
      <c r="AW608" s="62" t="n">
        <v>0</v>
      </c>
      <c r="AX608" s="62" t="n">
        <v>0</v>
      </c>
      <c r="AY608" s="62" t="n">
        <v>3347.38</v>
      </c>
      <c r="AZ608" s="62" t="n">
        <v>669.42</v>
      </c>
      <c r="BA608" s="62" t="n">
        <v>2677.96</v>
      </c>
      <c r="BB608" s="62" t="n">
        <v>0</v>
      </c>
      <c r="BC608" s="62" t="n">
        <v>0</v>
      </c>
      <c r="BD608" s="64" t="n">
        <v>0</v>
      </c>
      <c r="BE608" s="65" t="n">
        <f aca="false">+C608+F608+I608+L608+O608+R608+U608+X608+AG608+AM608+AS608+AY608</f>
        <v>218910.63</v>
      </c>
      <c r="BF608" s="65" t="n">
        <f aca="false">+D608+G608+J608+M608+P608+S608+V608+Y608+AH608+AN608+AT608+AZ608</f>
        <v>43584.98</v>
      </c>
      <c r="BG608" s="65" t="n">
        <f aca="false">+BE608-BF608</f>
        <v>175325.65</v>
      </c>
      <c r="BH608" s="73" t="n">
        <v>0</v>
      </c>
      <c r="BI608" s="73" t="n">
        <v>0</v>
      </c>
      <c r="BJ608" s="73" t="n">
        <v>0</v>
      </c>
      <c r="BK608" s="74" t="n">
        <v>0</v>
      </c>
      <c r="BL608" s="74" t="n">
        <v>0</v>
      </c>
      <c r="BM608" s="74" t="n">
        <v>0</v>
      </c>
      <c r="BN608" s="66" t="n">
        <f aca="false">+AJ608+AP608+AV608+BB608</f>
        <v>-255.52094150225</v>
      </c>
      <c r="BO608" s="66" t="n">
        <f aca="false">+AK608+AQ608+AW608+BC608</f>
        <v>-34.0609415022499</v>
      </c>
      <c r="BP608" s="67" t="n">
        <f aca="false">+BN608-BO608</f>
        <v>-221.46</v>
      </c>
    </row>
    <row r="609" customFormat="false" ht="12.75" hidden="false" customHeight="false" outlineLevel="0" collapsed="false">
      <c r="A609" s="48" t="n">
        <v>508</v>
      </c>
      <c r="B609" s="49" t="s">
        <v>640</v>
      </c>
      <c r="C609" s="50" t="n">
        <v>114053.34</v>
      </c>
      <c r="D609" s="50" t="n">
        <v>22807.9</v>
      </c>
      <c r="E609" s="3" t="n">
        <f aca="false">C609-D609</f>
        <v>91245.44</v>
      </c>
      <c r="F609" s="50" t="n">
        <v>42249.94</v>
      </c>
      <c r="G609" s="50" t="n">
        <v>8449.89</v>
      </c>
      <c r="H609" s="68" t="n">
        <v>33800.05</v>
      </c>
      <c r="I609" s="69" t="n">
        <v>48697.16</v>
      </c>
      <c r="J609" s="62" t="n">
        <v>9739.3</v>
      </c>
      <c r="K609" s="70" t="n">
        <f aca="false">I609-J609</f>
        <v>38957.86</v>
      </c>
      <c r="L609" s="62" t="n">
        <v>24479.95</v>
      </c>
      <c r="M609" s="71" t="n">
        <v>4895.9</v>
      </c>
      <c r="N609" s="62" t="n">
        <f aca="false">L609-M609</f>
        <v>19584.05</v>
      </c>
      <c r="O609" s="62" t="n">
        <v>12916.32</v>
      </c>
      <c r="P609" s="62" t="n">
        <v>2583.2</v>
      </c>
      <c r="Q609" s="62" t="n">
        <v>10333.12</v>
      </c>
      <c r="R609" s="57" t="n">
        <v>12114.11</v>
      </c>
      <c r="S609" s="72" t="n">
        <v>2422.75</v>
      </c>
      <c r="T609" s="72" t="n">
        <f aca="false">R609-S609</f>
        <v>9691.36</v>
      </c>
      <c r="U609" s="62" t="n">
        <v>8487.6</v>
      </c>
      <c r="V609" s="62" t="n">
        <v>1697.44</v>
      </c>
      <c r="W609" s="62" t="n">
        <v>6790.16</v>
      </c>
      <c r="X609" s="62" t="n">
        <v>7206.7</v>
      </c>
      <c r="Y609" s="62" t="n">
        <v>1441.25</v>
      </c>
      <c r="Z609" s="62" t="n">
        <v>5765.45</v>
      </c>
      <c r="AA609" s="73" t="n">
        <v>0</v>
      </c>
      <c r="AB609" s="73" t="n">
        <v>0</v>
      </c>
      <c r="AC609" s="73" t="n">
        <v>0</v>
      </c>
      <c r="AD609" s="74" t="n">
        <v>0</v>
      </c>
      <c r="AE609" s="74" t="n">
        <v>0</v>
      </c>
      <c r="AF609" s="74" t="n">
        <v>0</v>
      </c>
      <c r="AG609" s="62" t="n">
        <v>6277.02</v>
      </c>
      <c r="AH609" s="62" t="n">
        <v>1255.31</v>
      </c>
      <c r="AI609" s="62" t="n">
        <v>5021.71</v>
      </c>
      <c r="AJ609" s="75" t="n">
        <v>-299.584631360332</v>
      </c>
      <c r="AK609" s="75" t="n">
        <v>-39.9346313603323</v>
      </c>
      <c r="AL609" s="75" t="n">
        <f aca="false">+AJ609-AK609</f>
        <v>-259.65</v>
      </c>
      <c r="AM609" s="62" t="n">
        <v>5792.24</v>
      </c>
      <c r="AN609" s="62" t="n">
        <v>1158.35</v>
      </c>
      <c r="AO609" s="62" t="n">
        <v>4633.89</v>
      </c>
      <c r="AP609" s="64" t="n">
        <v>0</v>
      </c>
      <c r="AQ609" s="64" t="n">
        <v>0</v>
      </c>
      <c r="AR609" s="64" t="n">
        <v>0</v>
      </c>
      <c r="AS609" s="64" t="n">
        <v>6214.85</v>
      </c>
      <c r="AT609" s="62" t="n">
        <v>1242.88</v>
      </c>
      <c r="AU609" s="62" t="n">
        <v>4971.97</v>
      </c>
      <c r="AV609" s="62" t="n">
        <v>0</v>
      </c>
      <c r="AW609" s="62" t="n">
        <v>0</v>
      </c>
      <c r="AX609" s="62" t="n">
        <v>0</v>
      </c>
      <c r="AY609" s="62" t="n">
        <v>5473.36</v>
      </c>
      <c r="AZ609" s="62" t="n">
        <v>1094.62</v>
      </c>
      <c r="BA609" s="62" t="n">
        <v>4378.74</v>
      </c>
      <c r="BB609" s="62" t="n">
        <v>0</v>
      </c>
      <c r="BC609" s="62" t="n">
        <v>0</v>
      </c>
      <c r="BD609" s="64" t="n">
        <v>0</v>
      </c>
      <c r="BE609" s="65" t="n">
        <f aca="false">+C609+F609+I609+L609+O609+R609+U609+X609+AG609+AM609+AS609+AY609</f>
        <v>293962.59</v>
      </c>
      <c r="BF609" s="65" t="n">
        <f aca="false">+D609+G609+J609+M609+P609+S609+V609+Y609+AH609+AN609+AT609+AZ609</f>
        <v>58788.79</v>
      </c>
      <c r="BG609" s="65" t="n">
        <f aca="false">+BE609-BF609</f>
        <v>235173.8</v>
      </c>
      <c r="BH609" s="73" t="n">
        <v>0</v>
      </c>
      <c r="BI609" s="73" t="n">
        <v>0</v>
      </c>
      <c r="BJ609" s="73" t="n">
        <v>0</v>
      </c>
      <c r="BK609" s="74" t="n">
        <v>0</v>
      </c>
      <c r="BL609" s="74" t="n">
        <v>0</v>
      </c>
      <c r="BM609" s="74" t="n">
        <v>0</v>
      </c>
      <c r="BN609" s="66" t="n">
        <f aca="false">+AJ609+AP609+AV609+BB609</f>
        <v>-299.584631360332</v>
      </c>
      <c r="BO609" s="66" t="n">
        <f aca="false">+AK609+AQ609+AW609+BC609</f>
        <v>-39.9346313603323</v>
      </c>
      <c r="BP609" s="67" t="n">
        <f aca="false">+BN609-BO609</f>
        <v>-259.65</v>
      </c>
    </row>
    <row r="610" customFormat="false" ht="12.75" hidden="false" customHeight="false" outlineLevel="0" collapsed="false">
      <c r="A610" s="48" t="n">
        <v>509</v>
      </c>
      <c r="B610" s="49" t="s">
        <v>641</v>
      </c>
      <c r="C610" s="50" t="n">
        <v>43328.71</v>
      </c>
      <c r="D610" s="50" t="n">
        <v>8657.85</v>
      </c>
      <c r="E610" s="3" t="n">
        <f aca="false">C610-D610</f>
        <v>34670.86</v>
      </c>
      <c r="F610" s="50" t="n">
        <v>13656.38</v>
      </c>
      <c r="G610" s="50" t="n">
        <v>2731.2</v>
      </c>
      <c r="H610" s="68" t="n">
        <v>10925.18</v>
      </c>
      <c r="I610" s="69" t="n">
        <v>15553.62</v>
      </c>
      <c r="J610" s="62" t="n">
        <v>3110.65</v>
      </c>
      <c r="K610" s="70" t="n">
        <f aca="false">I610-J610</f>
        <v>12442.97</v>
      </c>
      <c r="L610" s="62" t="n">
        <v>6493.82</v>
      </c>
      <c r="M610" s="71" t="n">
        <v>1298.68</v>
      </c>
      <c r="N610" s="62" t="n">
        <f aca="false">L610-M610</f>
        <v>5195.14</v>
      </c>
      <c r="O610" s="62" t="n">
        <v>5139.63</v>
      </c>
      <c r="P610" s="62" t="n">
        <v>1027.84</v>
      </c>
      <c r="Q610" s="62" t="n">
        <v>4111.79</v>
      </c>
      <c r="R610" s="57" t="n">
        <v>1517.69</v>
      </c>
      <c r="S610" s="72" t="n">
        <v>303.5</v>
      </c>
      <c r="T610" s="72" t="n">
        <f aca="false">R610-S610</f>
        <v>1214.19</v>
      </c>
      <c r="U610" s="62" t="n">
        <v>2714.06</v>
      </c>
      <c r="V610" s="62" t="n">
        <v>542.73</v>
      </c>
      <c r="W610" s="62" t="n">
        <v>2171.33</v>
      </c>
      <c r="X610" s="62" t="n">
        <v>974.45</v>
      </c>
      <c r="Y610" s="62" t="n">
        <v>194.83</v>
      </c>
      <c r="Z610" s="62" t="n">
        <v>779.62</v>
      </c>
      <c r="AA610" s="73" t="n">
        <v>0</v>
      </c>
      <c r="AB610" s="73" t="n">
        <v>0</v>
      </c>
      <c r="AC610" s="73" t="n">
        <v>0</v>
      </c>
      <c r="AD610" s="74" t="n">
        <v>0</v>
      </c>
      <c r="AE610" s="74" t="n">
        <v>0</v>
      </c>
      <c r="AF610" s="74" t="n">
        <v>0</v>
      </c>
      <c r="AG610" s="62" t="n">
        <v>1678.22</v>
      </c>
      <c r="AH610" s="62" t="n">
        <v>335.59</v>
      </c>
      <c r="AI610" s="62" t="n">
        <v>1342.63</v>
      </c>
      <c r="AJ610" s="75" t="n">
        <v>-22.0837660089997</v>
      </c>
      <c r="AK610" s="75" t="n">
        <v>-2.94376600899965</v>
      </c>
      <c r="AL610" s="75" t="n">
        <f aca="false">+AJ610-AK610</f>
        <v>-19.14</v>
      </c>
      <c r="AM610" s="62" t="n">
        <v>1822.91</v>
      </c>
      <c r="AN610" s="62" t="n">
        <v>364.53</v>
      </c>
      <c r="AO610" s="62" t="n">
        <v>1458.38</v>
      </c>
      <c r="AP610" s="64" t="n">
        <v>0</v>
      </c>
      <c r="AQ610" s="64" t="n">
        <v>0</v>
      </c>
      <c r="AR610" s="64" t="n">
        <v>0</v>
      </c>
      <c r="AS610" s="64" t="n">
        <v>2079.61</v>
      </c>
      <c r="AT610" s="62" t="n">
        <v>415.87</v>
      </c>
      <c r="AU610" s="62" t="n">
        <v>1663.74</v>
      </c>
      <c r="AV610" s="62" t="n">
        <v>0</v>
      </c>
      <c r="AW610" s="62" t="n">
        <v>0</v>
      </c>
      <c r="AX610" s="62" t="n">
        <v>0</v>
      </c>
      <c r="AY610" s="62" t="n">
        <v>1502.5</v>
      </c>
      <c r="AZ610" s="62" t="n">
        <v>300.48</v>
      </c>
      <c r="BA610" s="62" t="n">
        <v>1202.02</v>
      </c>
      <c r="BB610" s="62" t="n">
        <v>0</v>
      </c>
      <c r="BC610" s="62" t="n">
        <v>0</v>
      </c>
      <c r="BD610" s="64" t="n">
        <v>0</v>
      </c>
      <c r="BE610" s="65" t="n">
        <f aca="false">+C610+F610+I610+L610+O610+R610+U610+X610+AG610+AM610+AS610+AY610</f>
        <v>96461.6</v>
      </c>
      <c r="BF610" s="65" t="n">
        <f aca="false">+D610+G610+J610+M610+P610+S610+V610+Y610+AH610+AN610+AT610+AZ610</f>
        <v>19283.75</v>
      </c>
      <c r="BG610" s="65" t="n">
        <f aca="false">+BE610-BF610</f>
        <v>77177.85</v>
      </c>
      <c r="BH610" s="73" t="n">
        <v>0</v>
      </c>
      <c r="BI610" s="73" t="n">
        <v>0</v>
      </c>
      <c r="BJ610" s="73" t="n">
        <v>0</v>
      </c>
      <c r="BK610" s="74" t="n">
        <v>0</v>
      </c>
      <c r="BL610" s="74" t="n">
        <v>0</v>
      </c>
      <c r="BM610" s="74" t="n">
        <v>0</v>
      </c>
      <c r="BN610" s="66" t="n">
        <f aca="false">+AJ610+AP610+AV610+BB610</f>
        <v>-22.0837660089997</v>
      </c>
      <c r="BO610" s="66" t="n">
        <f aca="false">+AK610+AQ610+AW610+BC610</f>
        <v>-2.94376600899965</v>
      </c>
      <c r="BP610" s="67" t="n">
        <f aca="false">+BN610-BO610</f>
        <v>-19.14</v>
      </c>
    </row>
    <row r="611" customFormat="false" ht="12.75" hidden="false" customHeight="false" outlineLevel="0" collapsed="false">
      <c r="A611" s="48" t="n">
        <v>510</v>
      </c>
      <c r="B611" s="49" t="s">
        <v>642</v>
      </c>
      <c r="C611" s="50" t="n">
        <v>85108.59</v>
      </c>
      <c r="D611" s="50" t="n">
        <v>17012.7</v>
      </c>
      <c r="E611" s="3" t="n">
        <f aca="false">C611-D611</f>
        <v>68095.89</v>
      </c>
      <c r="F611" s="50" t="n">
        <v>29265.19</v>
      </c>
      <c r="G611" s="50" t="n">
        <v>5852.94</v>
      </c>
      <c r="H611" s="68" t="n">
        <v>23412.25</v>
      </c>
      <c r="I611" s="69" t="n">
        <v>35664.28</v>
      </c>
      <c r="J611" s="62" t="n">
        <v>7132.74</v>
      </c>
      <c r="K611" s="70" t="n">
        <f aca="false">I611-J611</f>
        <v>28531.54</v>
      </c>
      <c r="L611" s="62" t="n">
        <v>14093.48</v>
      </c>
      <c r="M611" s="71" t="n">
        <v>2818.58</v>
      </c>
      <c r="N611" s="62" t="n">
        <f aca="false">L611-M611</f>
        <v>11274.9</v>
      </c>
      <c r="O611" s="62" t="n">
        <v>9319.83</v>
      </c>
      <c r="P611" s="62" t="n">
        <v>1863.87</v>
      </c>
      <c r="Q611" s="62" t="n">
        <v>7455.96</v>
      </c>
      <c r="R611" s="57" t="n">
        <v>8181.02</v>
      </c>
      <c r="S611" s="72" t="n">
        <v>1636.12</v>
      </c>
      <c r="T611" s="72" t="n">
        <f aca="false">R611-S611</f>
        <v>6544.9</v>
      </c>
      <c r="U611" s="62" t="n">
        <v>6643.3</v>
      </c>
      <c r="V611" s="62" t="n">
        <v>1328.58</v>
      </c>
      <c r="W611" s="62" t="n">
        <v>5314.72</v>
      </c>
      <c r="X611" s="62" t="n">
        <v>3431.77</v>
      </c>
      <c r="Y611" s="62" t="n">
        <v>686.28</v>
      </c>
      <c r="Z611" s="62" t="n">
        <v>2745.49</v>
      </c>
      <c r="AA611" s="73" t="n">
        <v>0</v>
      </c>
      <c r="AB611" s="73" t="n">
        <v>0</v>
      </c>
      <c r="AC611" s="73" t="n">
        <v>0</v>
      </c>
      <c r="AD611" s="74" t="n">
        <v>0</v>
      </c>
      <c r="AE611" s="74" t="n">
        <v>0</v>
      </c>
      <c r="AF611" s="74" t="n">
        <v>0</v>
      </c>
      <c r="AG611" s="62" t="n">
        <v>5858.6</v>
      </c>
      <c r="AH611" s="62" t="n">
        <v>1171.64</v>
      </c>
      <c r="AI611" s="62" t="n">
        <v>4686.96</v>
      </c>
      <c r="AJ611" s="75" t="n">
        <v>-8973.11641859928</v>
      </c>
      <c r="AK611" s="75" t="n">
        <v>-1196.11641859928</v>
      </c>
      <c r="AL611" s="75" t="n">
        <f aca="false">+AJ611-AK611</f>
        <v>-7777</v>
      </c>
      <c r="AM611" s="62" t="n">
        <v>4042.79</v>
      </c>
      <c r="AN611" s="62" t="n">
        <v>808.48</v>
      </c>
      <c r="AO611" s="62" t="n">
        <v>3234.31</v>
      </c>
      <c r="AP611" s="64" t="n">
        <v>0</v>
      </c>
      <c r="AQ611" s="64" t="n">
        <v>0</v>
      </c>
      <c r="AR611" s="64" t="n">
        <v>0</v>
      </c>
      <c r="AS611" s="64" t="n">
        <v>3700.19</v>
      </c>
      <c r="AT611" s="62" t="n">
        <v>739.99</v>
      </c>
      <c r="AU611" s="62" t="n">
        <v>2960.2</v>
      </c>
      <c r="AV611" s="62" t="n">
        <v>0</v>
      </c>
      <c r="AW611" s="62" t="n">
        <v>0</v>
      </c>
      <c r="AX611" s="62" t="n">
        <v>0</v>
      </c>
      <c r="AY611" s="62" t="n">
        <v>5383.29</v>
      </c>
      <c r="AZ611" s="62" t="n">
        <v>1076.59</v>
      </c>
      <c r="BA611" s="62" t="n">
        <v>4306.7</v>
      </c>
      <c r="BB611" s="62" t="n">
        <v>0</v>
      </c>
      <c r="BC611" s="62" t="n">
        <v>0</v>
      </c>
      <c r="BD611" s="64" t="n">
        <v>0</v>
      </c>
      <c r="BE611" s="65" t="n">
        <f aca="false">+C611+F611+I611+L611+O611+R611+U611+X611+AG611+AM611+AS611+AY611</f>
        <v>210692.33</v>
      </c>
      <c r="BF611" s="65" t="n">
        <f aca="false">+D611+G611+J611+M611+P611+S611+V611+Y611+AH611+AN611+AT611+AZ611</f>
        <v>42128.51</v>
      </c>
      <c r="BG611" s="65" t="n">
        <f aca="false">+BE611-BF611</f>
        <v>168563.82</v>
      </c>
      <c r="BH611" s="73" t="n">
        <v>0</v>
      </c>
      <c r="BI611" s="73" t="n">
        <v>0</v>
      </c>
      <c r="BJ611" s="73" t="n">
        <v>0</v>
      </c>
      <c r="BK611" s="74" t="n">
        <v>0</v>
      </c>
      <c r="BL611" s="74" t="n">
        <v>0</v>
      </c>
      <c r="BM611" s="74" t="n">
        <v>0</v>
      </c>
      <c r="BN611" s="66" t="n">
        <f aca="false">+AJ611+AP611+AV611+BB611</f>
        <v>-8973.11641859928</v>
      </c>
      <c r="BO611" s="66" t="n">
        <f aca="false">+AK611+AQ611+AW611+BC611</f>
        <v>-1196.11641859928</v>
      </c>
      <c r="BP611" s="67" t="n">
        <f aca="false">+BN611-BO611</f>
        <v>-7777</v>
      </c>
    </row>
    <row r="612" customFormat="false" ht="12.75" hidden="false" customHeight="false" outlineLevel="0" collapsed="false">
      <c r="A612" s="48" t="n">
        <v>511</v>
      </c>
      <c r="B612" s="49" t="s">
        <v>643</v>
      </c>
      <c r="C612" s="50" t="n">
        <v>197407.92</v>
      </c>
      <c r="D612" s="50" t="n">
        <v>39436.21</v>
      </c>
      <c r="E612" s="3" t="n">
        <f aca="false">C612-D612</f>
        <v>157971.71</v>
      </c>
      <c r="F612" s="50" t="n">
        <v>99470.86</v>
      </c>
      <c r="G612" s="50" t="n">
        <v>19894.11</v>
      </c>
      <c r="H612" s="68" t="n">
        <v>79576.75</v>
      </c>
      <c r="I612" s="69" t="n">
        <v>113003.84</v>
      </c>
      <c r="J612" s="62" t="n">
        <v>22600.68</v>
      </c>
      <c r="K612" s="70" t="n">
        <f aca="false">I612-J612</f>
        <v>90403.16</v>
      </c>
      <c r="L612" s="62" t="n">
        <v>70021.49</v>
      </c>
      <c r="M612" s="71" t="n">
        <v>14004.22</v>
      </c>
      <c r="N612" s="62" t="n">
        <f aca="false">L612-M612</f>
        <v>56017.27</v>
      </c>
      <c r="O612" s="62" t="n">
        <v>52648.65</v>
      </c>
      <c r="P612" s="62" t="n">
        <v>10529.66</v>
      </c>
      <c r="Q612" s="62" t="n">
        <v>42118.99</v>
      </c>
      <c r="R612" s="57" t="n">
        <v>71780.35</v>
      </c>
      <c r="S612" s="72" t="n">
        <v>14355.96</v>
      </c>
      <c r="T612" s="72" t="n">
        <f aca="false">R612-S612</f>
        <v>57424.39</v>
      </c>
      <c r="U612" s="62" t="n">
        <v>51286.6</v>
      </c>
      <c r="V612" s="62" t="n">
        <v>10257.22</v>
      </c>
      <c r="W612" s="62" t="n">
        <v>41029.38</v>
      </c>
      <c r="X612" s="62" t="n">
        <v>32932.04</v>
      </c>
      <c r="Y612" s="62" t="n">
        <v>6586.31</v>
      </c>
      <c r="Z612" s="62" t="n">
        <v>26345.73</v>
      </c>
      <c r="AA612" s="73" t="n">
        <v>0</v>
      </c>
      <c r="AB612" s="73" t="n">
        <v>0</v>
      </c>
      <c r="AC612" s="73" t="n">
        <v>0</v>
      </c>
      <c r="AD612" s="74" t="n">
        <v>0</v>
      </c>
      <c r="AE612" s="74" t="n">
        <v>0</v>
      </c>
      <c r="AF612" s="74" t="n">
        <v>0</v>
      </c>
      <c r="AG612" s="62" t="n">
        <v>30798.5</v>
      </c>
      <c r="AH612" s="62" t="n">
        <v>6159.62</v>
      </c>
      <c r="AI612" s="62" t="n">
        <v>24638.88</v>
      </c>
      <c r="AJ612" s="75" t="n">
        <v>-325.81054574824</v>
      </c>
      <c r="AK612" s="75" t="n">
        <v>-43.4305457482405</v>
      </c>
      <c r="AL612" s="75" t="n">
        <f aca="false">+AJ612-AK612</f>
        <v>-282.38</v>
      </c>
      <c r="AM612" s="62" t="n">
        <v>32645.93</v>
      </c>
      <c r="AN612" s="62" t="n">
        <v>6529.08</v>
      </c>
      <c r="AO612" s="62" t="n">
        <v>26116.85</v>
      </c>
      <c r="AP612" s="64" t="n">
        <v>0</v>
      </c>
      <c r="AQ612" s="64" t="n">
        <v>0</v>
      </c>
      <c r="AR612" s="64" t="n">
        <v>0</v>
      </c>
      <c r="AS612" s="64" t="n">
        <v>33177.94</v>
      </c>
      <c r="AT612" s="62" t="n">
        <v>6635.49</v>
      </c>
      <c r="AU612" s="62" t="n">
        <v>26542.45</v>
      </c>
      <c r="AV612" s="62" t="n">
        <v>0</v>
      </c>
      <c r="AW612" s="62" t="n">
        <v>0</v>
      </c>
      <c r="AX612" s="62" t="n">
        <v>0</v>
      </c>
      <c r="AY612" s="62" t="n">
        <v>35449.78</v>
      </c>
      <c r="AZ612" s="62" t="n">
        <v>7089.85</v>
      </c>
      <c r="BA612" s="62" t="n">
        <v>28359.93</v>
      </c>
      <c r="BB612" s="62" t="n">
        <v>0</v>
      </c>
      <c r="BC612" s="62" t="n">
        <v>0</v>
      </c>
      <c r="BD612" s="64" t="n">
        <v>0</v>
      </c>
      <c r="BE612" s="65" t="n">
        <f aca="false">+C612+F612+I612+L612+O612+R612+U612+X612+AG612+AM612+AS612+AY612</f>
        <v>820623.9</v>
      </c>
      <c r="BF612" s="65" t="n">
        <f aca="false">+D612+G612+J612+M612+P612+S612+V612+Y612+AH612+AN612+AT612+AZ612</f>
        <v>164078.41</v>
      </c>
      <c r="BG612" s="65" t="n">
        <f aca="false">+BE612-BF612</f>
        <v>656545.49</v>
      </c>
      <c r="BH612" s="73" t="n">
        <v>0</v>
      </c>
      <c r="BI612" s="73" t="n">
        <v>0</v>
      </c>
      <c r="BJ612" s="73" t="n">
        <v>0</v>
      </c>
      <c r="BK612" s="74" t="n">
        <v>0</v>
      </c>
      <c r="BL612" s="74" t="n">
        <v>0</v>
      </c>
      <c r="BM612" s="74" t="n">
        <v>0</v>
      </c>
      <c r="BN612" s="66" t="n">
        <f aca="false">+AJ612+AP612+AV612+BB612</f>
        <v>-325.81054574824</v>
      </c>
      <c r="BO612" s="66" t="n">
        <f aca="false">+AK612+AQ612+AW612+BC612</f>
        <v>-43.4305457482405</v>
      </c>
      <c r="BP612" s="67" t="n">
        <f aca="false">+BN612-BO612</f>
        <v>-282.38</v>
      </c>
    </row>
    <row r="613" customFormat="false" ht="12.75" hidden="false" customHeight="false" outlineLevel="0" collapsed="false">
      <c r="A613" s="48" t="n">
        <v>512</v>
      </c>
      <c r="B613" s="49" t="s">
        <v>644</v>
      </c>
      <c r="C613" s="50" t="n">
        <v>529509.81</v>
      </c>
      <c r="D613" s="50" t="n">
        <v>105727.07</v>
      </c>
      <c r="E613" s="3" t="n">
        <f aca="false">C613-D613</f>
        <v>423782.74</v>
      </c>
      <c r="F613" s="50" t="n">
        <v>296373.83</v>
      </c>
      <c r="G613" s="50" t="n">
        <v>59274.69</v>
      </c>
      <c r="H613" s="68" t="n">
        <v>237099.14</v>
      </c>
      <c r="I613" s="69" t="n">
        <v>351077.48</v>
      </c>
      <c r="J613" s="62" t="n">
        <v>70215.39</v>
      </c>
      <c r="K613" s="70" t="n">
        <f aca="false">I613-J613</f>
        <v>280862.09</v>
      </c>
      <c r="L613" s="62" t="n">
        <v>165611.28</v>
      </c>
      <c r="M613" s="71" t="n">
        <v>33122.14</v>
      </c>
      <c r="N613" s="62" t="n">
        <f aca="false">L613-M613</f>
        <v>132489.14</v>
      </c>
      <c r="O613" s="62" t="n">
        <v>92477.4</v>
      </c>
      <c r="P613" s="62" t="n">
        <v>18495.39</v>
      </c>
      <c r="Q613" s="62" t="n">
        <v>73982.01</v>
      </c>
      <c r="R613" s="57" t="n">
        <v>99970.65</v>
      </c>
      <c r="S613" s="72" t="n">
        <v>19994.04</v>
      </c>
      <c r="T613" s="72" t="n">
        <f aca="false">R613-S613</f>
        <v>79976.61</v>
      </c>
      <c r="U613" s="62" t="n">
        <v>90113.67</v>
      </c>
      <c r="V613" s="62" t="n">
        <v>18022.63</v>
      </c>
      <c r="W613" s="62" t="n">
        <v>72091.04</v>
      </c>
      <c r="X613" s="62" t="n">
        <v>68383.27</v>
      </c>
      <c r="Y613" s="62" t="n">
        <v>13676.53</v>
      </c>
      <c r="Z613" s="62" t="n">
        <v>54706.74</v>
      </c>
      <c r="AA613" s="73" t="n">
        <v>6082.59</v>
      </c>
      <c r="AB613" s="73" t="n">
        <v>810.81</v>
      </c>
      <c r="AC613" s="73" t="n">
        <v>5271.78</v>
      </c>
      <c r="AD613" s="74" t="n">
        <v>517.85</v>
      </c>
      <c r="AE613" s="74" t="n">
        <v>614.98</v>
      </c>
      <c r="AF613" s="74" t="n">
        <v>6404.61</v>
      </c>
      <c r="AG613" s="62" t="n">
        <v>60945.44</v>
      </c>
      <c r="AH613" s="62" t="n">
        <v>12189</v>
      </c>
      <c r="AI613" s="62" t="n">
        <v>48756.44</v>
      </c>
      <c r="AJ613" s="75" t="n">
        <v>0</v>
      </c>
      <c r="AK613" s="75" t="n">
        <v>0</v>
      </c>
      <c r="AL613" s="75" t="n">
        <f aca="false">+AJ613-AK613</f>
        <v>0</v>
      </c>
      <c r="AM613" s="62" t="n">
        <v>60648.4</v>
      </c>
      <c r="AN613" s="62" t="n">
        <v>12129.57</v>
      </c>
      <c r="AO613" s="62" t="n">
        <v>48518.83</v>
      </c>
      <c r="AP613" s="64" t="n">
        <v>0</v>
      </c>
      <c r="AQ613" s="64" t="n">
        <v>0</v>
      </c>
      <c r="AR613" s="64" t="n">
        <v>0</v>
      </c>
      <c r="AS613" s="64" t="n">
        <v>47927.76</v>
      </c>
      <c r="AT613" s="62" t="n">
        <v>9585.44</v>
      </c>
      <c r="AU613" s="62" t="n">
        <v>38342.32</v>
      </c>
      <c r="AV613" s="62" t="n">
        <v>0</v>
      </c>
      <c r="AW613" s="62" t="n">
        <v>0</v>
      </c>
      <c r="AX613" s="62" t="n">
        <v>0</v>
      </c>
      <c r="AY613" s="62" t="n">
        <v>55143.12</v>
      </c>
      <c r="AZ613" s="62" t="n">
        <v>11028.54</v>
      </c>
      <c r="BA613" s="62" t="n">
        <v>44114.58</v>
      </c>
      <c r="BB613" s="62" t="n">
        <v>0</v>
      </c>
      <c r="BC613" s="62" t="n">
        <v>0</v>
      </c>
      <c r="BD613" s="64" t="n">
        <v>0</v>
      </c>
      <c r="BE613" s="65" t="n">
        <f aca="false">+C613+F613+I613+L613+O613+R613+U613+X613+AG613+AM613+AS613+AY613</f>
        <v>1918182.11</v>
      </c>
      <c r="BF613" s="65" t="n">
        <f aca="false">+D613+G613+J613+M613+P613+S613+V613+Y613+AH613+AN613+AT613+AZ613</f>
        <v>383460.43</v>
      </c>
      <c r="BG613" s="65" t="n">
        <f aca="false">+BE613-BF613</f>
        <v>1534721.68</v>
      </c>
      <c r="BH613" s="73" t="n">
        <v>6082.59</v>
      </c>
      <c r="BI613" s="73" t="n">
        <v>810.81</v>
      </c>
      <c r="BJ613" s="73" t="n">
        <v>5271.78</v>
      </c>
      <c r="BK613" s="74" t="n">
        <v>517.85</v>
      </c>
      <c r="BL613" s="74" t="n">
        <v>614.98</v>
      </c>
      <c r="BM613" s="74" t="n">
        <v>6404.61</v>
      </c>
      <c r="BN613" s="66" t="n">
        <f aca="false">+AJ613+AP613+AV613+BB613</f>
        <v>0</v>
      </c>
      <c r="BO613" s="66" t="n">
        <f aca="false">+AK613+AQ613+AW613+BC613</f>
        <v>0</v>
      </c>
      <c r="BP613" s="67" t="n">
        <f aca="false">+BN613-BO613</f>
        <v>0</v>
      </c>
    </row>
    <row r="614" customFormat="false" ht="12.75" hidden="false" customHeight="false" outlineLevel="0" collapsed="false">
      <c r="A614" s="48" t="n">
        <v>513</v>
      </c>
      <c r="B614" s="49" t="s">
        <v>645</v>
      </c>
      <c r="C614" s="50" t="n">
        <v>115564.81</v>
      </c>
      <c r="D614" s="50" t="n">
        <v>23106.71</v>
      </c>
      <c r="E614" s="3" t="n">
        <f aca="false">C614-D614</f>
        <v>92458.1</v>
      </c>
      <c r="F614" s="50" t="n">
        <v>48998.69</v>
      </c>
      <c r="G614" s="50" t="n">
        <v>9799.65</v>
      </c>
      <c r="H614" s="68" t="n">
        <v>39199.04</v>
      </c>
      <c r="I614" s="69" t="n">
        <v>57585.01</v>
      </c>
      <c r="J614" s="62" t="n">
        <v>11516.9</v>
      </c>
      <c r="K614" s="70" t="n">
        <f aca="false">I614-J614</f>
        <v>46068.11</v>
      </c>
      <c r="L614" s="62" t="n">
        <v>16970.25</v>
      </c>
      <c r="M614" s="71" t="n">
        <v>3393.96</v>
      </c>
      <c r="N614" s="62" t="n">
        <f aca="false">L614-M614</f>
        <v>13576.29</v>
      </c>
      <c r="O614" s="62" t="n">
        <v>10841.31</v>
      </c>
      <c r="P614" s="62" t="n">
        <v>2168.17</v>
      </c>
      <c r="Q614" s="62" t="n">
        <v>8673.14</v>
      </c>
      <c r="R614" s="57" t="n">
        <v>7157.81</v>
      </c>
      <c r="S614" s="72" t="n">
        <v>1431.47</v>
      </c>
      <c r="T614" s="72" t="n">
        <f aca="false">R614-S614</f>
        <v>5726.34</v>
      </c>
      <c r="U614" s="62" t="n">
        <v>4823.77</v>
      </c>
      <c r="V614" s="62" t="n">
        <v>964.69</v>
      </c>
      <c r="W614" s="62" t="n">
        <v>3859.08</v>
      </c>
      <c r="X614" s="62" t="n">
        <v>5848.6</v>
      </c>
      <c r="Y614" s="62" t="n">
        <v>1169.66</v>
      </c>
      <c r="Z614" s="62" t="n">
        <v>4678.94</v>
      </c>
      <c r="AA614" s="73" t="n">
        <v>1234.8</v>
      </c>
      <c r="AB614" s="73" t="n">
        <v>164.6</v>
      </c>
      <c r="AC614" s="73" t="n">
        <v>1070.2</v>
      </c>
      <c r="AD614" s="74" t="n">
        <v>107.68</v>
      </c>
      <c r="AE614" s="74" t="n">
        <v>127.93</v>
      </c>
      <c r="AF614" s="74" t="n">
        <v>1305.81</v>
      </c>
      <c r="AG614" s="62" t="n">
        <v>3814.58</v>
      </c>
      <c r="AH614" s="62" t="n">
        <v>762.83</v>
      </c>
      <c r="AI614" s="62" t="n">
        <v>3051.75</v>
      </c>
      <c r="AJ614" s="75" t="n">
        <v>0</v>
      </c>
      <c r="AK614" s="75" t="n">
        <v>0</v>
      </c>
      <c r="AL614" s="75" t="n">
        <f aca="false">+AJ614-AK614</f>
        <v>0</v>
      </c>
      <c r="AM614" s="62" t="n">
        <v>4076.32</v>
      </c>
      <c r="AN614" s="62" t="n">
        <v>815.18</v>
      </c>
      <c r="AO614" s="62" t="n">
        <v>3261.14</v>
      </c>
      <c r="AP614" s="64" t="n">
        <v>0</v>
      </c>
      <c r="AQ614" s="64" t="n">
        <v>0</v>
      </c>
      <c r="AR614" s="64" t="n">
        <v>0</v>
      </c>
      <c r="AS614" s="64" t="n">
        <v>4482.71</v>
      </c>
      <c r="AT614" s="62" t="n">
        <v>896.47</v>
      </c>
      <c r="AU614" s="62" t="n">
        <v>3586.24</v>
      </c>
      <c r="AV614" s="62" t="n">
        <v>0</v>
      </c>
      <c r="AW614" s="62" t="n">
        <v>0</v>
      </c>
      <c r="AX614" s="62" t="n">
        <v>0</v>
      </c>
      <c r="AY614" s="62" t="n">
        <v>6953.85</v>
      </c>
      <c r="AZ614" s="62" t="n">
        <v>1390.67</v>
      </c>
      <c r="BA614" s="62" t="n">
        <v>5563.18</v>
      </c>
      <c r="BB614" s="62" t="n">
        <v>0</v>
      </c>
      <c r="BC614" s="62" t="n">
        <v>0</v>
      </c>
      <c r="BD614" s="64" t="n">
        <v>0</v>
      </c>
      <c r="BE614" s="65" t="n">
        <f aca="false">+C614+F614+I614+L614+O614+R614+U614+X614+AG614+AM614+AS614+AY614</f>
        <v>287117.71</v>
      </c>
      <c r="BF614" s="65" t="n">
        <f aca="false">+D614+G614+J614+M614+P614+S614+V614+Y614+AH614+AN614+AT614+AZ614</f>
        <v>57416.36</v>
      </c>
      <c r="BG614" s="65" t="n">
        <f aca="false">+BE614-BF614</f>
        <v>229701.35</v>
      </c>
      <c r="BH614" s="73" t="n">
        <v>1234.8</v>
      </c>
      <c r="BI614" s="73" t="n">
        <v>164.6</v>
      </c>
      <c r="BJ614" s="73" t="n">
        <v>1070.2</v>
      </c>
      <c r="BK614" s="74" t="n">
        <v>107.68</v>
      </c>
      <c r="BL614" s="74" t="n">
        <v>127.93</v>
      </c>
      <c r="BM614" s="74" t="n">
        <v>1305.81</v>
      </c>
      <c r="BN614" s="66" t="n">
        <f aca="false">+AJ614+AP614+AV614+BB614</f>
        <v>0</v>
      </c>
      <c r="BO614" s="66" t="n">
        <f aca="false">+AK614+AQ614+AW614+BC614</f>
        <v>0</v>
      </c>
      <c r="BP614" s="67" t="n">
        <f aca="false">+BN614-BO614</f>
        <v>0</v>
      </c>
    </row>
    <row r="615" customFormat="false" ht="12.75" hidden="false" customHeight="false" outlineLevel="0" collapsed="false">
      <c r="A615" s="48" t="n">
        <v>514</v>
      </c>
      <c r="B615" s="49" t="s">
        <v>646</v>
      </c>
      <c r="C615" s="50" t="n">
        <v>486254.4</v>
      </c>
      <c r="D615" s="50" t="n">
        <v>97178.18</v>
      </c>
      <c r="E615" s="3" t="n">
        <f aca="false">C615-D615</f>
        <v>389076.22</v>
      </c>
      <c r="F615" s="50" t="n">
        <v>182476.6</v>
      </c>
      <c r="G615" s="50" t="n">
        <v>36495.24</v>
      </c>
      <c r="H615" s="68" t="n">
        <v>145981.36</v>
      </c>
      <c r="I615" s="69" t="n">
        <v>202407.24</v>
      </c>
      <c r="J615" s="62" t="n">
        <v>40481.36</v>
      </c>
      <c r="K615" s="70" t="n">
        <f aca="false">I615-J615</f>
        <v>161925.88</v>
      </c>
      <c r="L615" s="62" t="n">
        <v>146399.85</v>
      </c>
      <c r="M615" s="71" t="n">
        <v>29279.88</v>
      </c>
      <c r="N615" s="62" t="n">
        <f aca="false">L615-M615</f>
        <v>117119.97</v>
      </c>
      <c r="O615" s="62" t="n">
        <v>62714.18</v>
      </c>
      <c r="P615" s="62" t="n">
        <v>12542.73</v>
      </c>
      <c r="Q615" s="62" t="n">
        <v>50171.45</v>
      </c>
      <c r="R615" s="57" t="n">
        <v>59655.71</v>
      </c>
      <c r="S615" s="72" t="n">
        <v>11931.06</v>
      </c>
      <c r="T615" s="72" t="n">
        <f aca="false">R615-S615</f>
        <v>47724.65</v>
      </c>
      <c r="U615" s="62" t="n">
        <v>38145.13</v>
      </c>
      <c r="V615" s="62" t="n">
        <v>7628.9</v>
      </c>
      <c r="W615" s="62" t="n">
        <v>30516.23</v>
      </c>
      <c r="X615" s="62" t="n">
        <v>24339.07</v>
      </c>
      <c r="Y615" s="62" t="n">
        <v>4867.69</v>
      </c>
      <c r="Z615" s="62" t="n">
        <v>19471.38</v>
      </c>
      <c r="AA615" s="73" t="n">
        <v>1833.75</v>
      </c>
      <c r="AB615" s="73" t="n">
        <v>244.44</v>
      </c>
      <c r="AC615" s="73" t="n">
        <v>1589.31</v>
      </c>
      <c r="AD615" s="74" t="n">
        <v>166</v>
      </c>
      <c r="AE615" s="74" t="n">
        <v>198.19</v>
      </c>
      <c r="AF615" s="74" t="n">
        <v>1953.5</v>
      </c>
      <c r="AG615" s="62" t="n">
        <v>18375.07</v>
      </c>
      <c r="AH615" s="62" t="n">
        <v>3674.93</v>
      </c>
      <c r="AI615" s="62" t="n">
        <v>14700.14</v>
      </c>
      <c r="AJ615" s="75" t="n">
        <v>0</v>
      </c>
      <c r="AK615" s="75" t="n">
        <v>0</v>
      </c>
      <c r="AL615" s="75" t="n">
        <f aca="false">+AJ615-AK615</f>
        <v>0</v>
      </c>
      <c r="AM615" s="62" t="n">
        <v>13349.08</v>
      </c>
      <c r="AN615" s="62" t="n">
        <v>2669.73</v>
      </c>
      <c r="AO615" s="62" t="n">
        <v>10679.35</v>
      </c>
      <c r="AP615" s="64" t="n">
        <v>0</v>
      </c>
      <c r="AQ615" s="64" t="n">
        <v>0</v>
      </c>
      <c r="AR615" s="64" t="n">
        <v>0</v>
      </c>
      <c r="AS615" s="64" t="n">
        <v>16168.3</v>
      </c>
      <c r="AT615" s="62" t="n">
        <v>3233.55</v>
      </c>
      <c r="AU615" s="62" t="n">
        <v>12934.75</v>
      </c>
      <c r="AV615" s="62" t="n">
        <v>0</v>
      </c>
      <c r="AW615" s="62" t="n">
        <v>0</v>
      </c>
      <c r="AX615" s="62" t="n">
        <v>0</v>
      </c>
      <c r="AY615" s="62" t="n">
        <v>22678.06</v>
      </c>
      <c r="AZ615" s="62" t="n">
        <v>4535.53</v>
      </c>
      <c r="BA615" s="62" t="n">
        <v>18142.53</v>
      </c>
      <c r="BB615" s="62" t="n">
        <v>0</v>
      </c>
      <c r="BC615" s="62" t="n">
        <v>0</v>
      </c>
      <c r="BD615" s="64" t="n">
        <v>0</v>
      </c>
      <c r="BE615" s="65" t="n">
        <f aca="false">+C615+F615+I615+L615+O615+R615+U615+X615+AG615+AM615+AS615+AY615</f>
        <v>1272962.69</v>
      </c>
      <c r="BF615" s="65" t="n">
        <f aca="false">+D615+G615+J615+M615+P615+S615+V615+Y615+AH615+AN615+AT615+AZ615</f>
        <v>254518.78</v>
      </c>
      <c r="BG615" s="65" t="n">
        <f aca="false">+BE615-BF615</f>
        <v>1018443.91</v>
      </c>
      <c r="BH615" s="73" t="n">
        <v>1833.75</v>
      </c>
      <c r="BI615" s="73" t="n">
        <v>244.44</v>
      </c>
      <c r="BJ615" s="73" t="n">
        <v>1589.31</v>
      </c>
      <c r="BK615" s="74" t="n">
        <v>166</v>
      </c>
      <c r="BL615" s="74" t="n">
        <v>198.19</v>
      </c>
      <c r="BM615" s="74" t="n">
        <v>1953.5</v>
      </c>
      <c r="BN615" s="66" t="n">
        <f aca="false">+AJ615+AP615+AV615+BB615</f>
        <v>0</v>
      </c>
      <c r="BO615" s="66" t="n">
        <f aca="false">+AK615+AQ615+AW615+BC615</f>
        <v>0</v>
      </c>
      <c r="BP615" s="67" t="n">
        <f aca="false">+BN615-BO615</f>
        <v>0</v>
      </c>
    </row>
    <row r="616" customFormat="false" ht="12.75" hidden="false" customHeight="false" outlineLevel="0" collapsed="false">
      <c r="A616" s="48" t="n">
        <v>515</v>
      </c>
      <c r="B616" s="49" t="s">
        <v>647</v>
      </c>
      <c r="C616" s="50" t="n">
        <v>823789.24</v>
      </c>
      <c r="D616" s="50" t="n">
        <v>164606.21</v>
      </c>
      <c r="E616" s="3" t="n">
        <f aca="false">C616-D616</f>
        <v>659183.03</v>
      </c>
      <c r="F616" s="50" t="n">
        <v>238606.68</v>
      </c>
      <c r="G616" s="50" t="n">
        <v>47721.26</v>
      </c>
      <c r="H616" s="68" t="n">
        <v>190885.42</v>
      </c>
      <c r="I616" s="69" t="n">
        <v>264969.3</v>
      </c>
      <c r="J616" s="62" t="n">
        <v>52993.74</v>
      </c>
      <c r="K616" s="70" t="n">
        <f aca="false">I616-J616</f>
        <v>211975.56</v>
      </c>
      <c r="L616" s="62" t="n">
        <v>108783.17</v>
      </c>
      <c r="M616" s="71" t="n">
        <v>21756.52</v>
      </c>
      <c r="N616" s="62" t="n">
        <f aca="false">L616-M616</f>
        <v>87026.65</v>
      </c>
      <c r="O616" s="62" t="n">
        <v>56819.39</v>
      </c>
      <c r="P616" s="62" t="n">
        <v>11363.8</v>
      </c>
      <c r="Q616" s="62" t="n">
        <v>45455.59</v>
      </c>
      <c r="R616" s="57" t="n">
        <v>50996.29</v>
      </c>
      <c r="S616" s="72" t="n">
        <v>10199.14</v>
      </c>
      <c r="T616" s="72" t="n">
        <f aca="false">R616-S616</f>
        <v>40797.15</v>
      </c>
      <c r="U616" s="62" t="n">
        <v>41533.4</v>
      </c>
      <c r="V616" s="62" t="n">
        <v>8306.56</v>
      </c>
      <c r="W616" s="62" t="n">
        <v>33226.84</v>
      </c>
      <c r="X616" s="62" t="n">
        <v>37235.39</v>
      </c>
      <c r="Y616" s="62" t="n">
        <v>7446.98</v>
      </c>
      <c r="Z616" s="62" t="n">
        <v>29788.41</v>
      </c>
      <c r="AA616" s="73" t="n">
        <v>708.64</v>
      </c>
      <c r="AB616" s="73" t="n">
        <v>94.46</v>
      </c>
      <c r="AC616" s="73" t="n">
        <v>614.18</v>
      </c>
      <c r="AD616" s="74" t="n">
        <v>69.19</v>
      </c>
      <c r="AE616" s="74" t="n">
        <v>82.22</v>
      </c>
      <c r="AF616" s="74" t="n">
        <v>765.59</v>
      </c>
      <c r="AG616" s="62" t="n">
        <v>36439.56</v>
      </c>
      <c r="AH616" s="62" t="n">
        <v>7287.8</v>
      </c>
      <c r="AI616" s="62" t="n">
        <v>29151.76</v>
      </c>
      <c r="AJ616" s="75" t="n">
        <v>0</v>
      </c>
      <c r="AK616" s="75" t="n">
        <v>0</v>
      </c>
      <c r="AL616" s="75" t="n">
        <f aca="false">+AJ616-AK616</f>
        <v>0</v>
      </c>
      <c r="AM616" s="62" t="n">
        <v>20945.48</v>
      </c>
      <c r="AN616" s="62" t="n">
        <v>4189.01</v>
      </c>
      <c r="AO616" s="62" t="n">
        <v>16756.47</v>
      </c>
      <c r="AP616" s="64" t="n">
        <v>0</v>
      </c>
      <c r="AQ616" s="64" t="n">
        <v>0</v>
      </c>
      <c r="AR616" s="64" t="n">
        <v>0</v>
      </c>
      <c r="AS616" s="64" t="n">
        <v>27694.23</v>
      </c>
      <c r="AT616" s="62" t="n">
        <v>5538.76</v>
      </c>
      <c r="AU616" s="62" t="n">
        <v>22155.47</v>
      </c>
      <c r="AV616" s="62" t="n">
        <v>0</v>
      </c>
      <c r="AW616" s="62" t="n">
        <v>0</v>
      </c>
      <c r="AX616" s="62" t="n">
        <v>0</v>
      </c>
      <c r="AY616" s="62" t="n">
        <v>25790.71</v>
      </c>
      <c r="AZ616" s="62" t="n">
        <v>5158.04</v>
      </c>
      <c r="BA616" s="62" t="n">
        <v>20632.67</v>
      </c>
      <c r="BB616" s="62" t="n">
        <v>0</v>
      </c>
      <c r="BC616" s="62" t="n">
        <v>0</v>
      </c>
      <c r="BD616" s="64" t="n">
        <v>0</v>
      </c>
      <c r="BE616" s="65" t="n">
        <f aca="false">+C616+F616+I616+L616+O616+R616+U616+X616+AG616+AM616+AS616+AY616</f>
        <v>1733602.84</v>
      </c>
      <c r="BF616" s="65" t="n">
        <f aca="false">+D616+G616+J616+M616+P616+S616+V616+Y616+AH616+AN616+AT616+AZ616</f>
        <v>346567.82</v>
      </c>
      <c r="BG616" s="65" t="n">
        <f aca="false">+BE616-BF616</f>
        <v>1387035.02</v>
      </c>
      <c r="BH616" s="73" t="n">
        <v>708.64</v>
      </c>
      <c r="BI616" s="73" t="n">
        <v>94.46</v>
      </c>
      <c r="BJ616" s="73" t="n">
        <v>614.18</v>
      </c>
      <c r="BK616" s="74" t="n">
        <v>69.19</v>
      </c>
      <c r="BL616" s="74" t="n">
        <v>82.22</v>
      </c>
      <c r="BM616" s="74" t="n">
        <v>765.59</v>
      </c>
      <c r="BN616" s="66" t="n">
        <f aca="false">+AJ616+AP616+AV616+BB616</f>
        <v>0</v>
      </c>
      <c r="BO616" s="66" t="n">
        <f aca="false">+AK616+AQ616+AW616+BC616</f>
        <v>0</v>
      </c>
      <c r="BP616" s="67" t="n">
        <f aca="false">+BN616-BO616</f>
        <v>0</v>
      </c>
    </row>
    <row r="617" customFormat="false" ht="12.75" hidden="false" customHeight="false" outlineLevel="0" collapsed="false">
      <c r="A617" s="48" t="n">
        <v>516</v>
      </c>
      <c r="B617" s="49" t="s">
        <v>648</v>
      </c>
      <c r="C617" s="50" t="n">
        <v>118267.82</v>
      </c>
      <c r="D617" s="50" t="n">
        <v>23590.69</v>
      </c>
      <c r="E617" s="3" t="n">
        <f aca="false">C617-D617</f>
        <v>94677.13</v>
      </c>
      <c r="F617" s="50" t="n">
        <v>55449.07</v>
      </c>
      <c r="G617" s="50" t="n">
        <v>11089.73</v>
      </c>
      <c r="H617" s="68" t="n">
        <v>44359.34</v>
      </c>
      <c r="I617" s="69" t="n">
        <v>49798.38</v>
      </c>
      <c r="J617" s="62" t="n">
        <v>9959.6</v>
      </c>
      <c r="K617" s="70" t="n">
        <f aca="false">I617-J617</f>
        <v>39838.78</v>
      </c>
      <c r="L617" s="62" t="n">
        <v>27989.27</v>
      </c>
      <c r="M617" s="71" t="n">
        <v>5597.77</v>
      </c>
      <c r="N617" s="62" t="n">
        <f aca="false">L617-M617</f>
        <v>22391.5</v>
      </c>
      <c r="O617" s="62" t="n">
        <v>18161.48</v>
      </c>
      <c r="P617" s="62" t="n">
        <v>3632.23</v>
      </c>
      <c r="Q617" s="62" t="n">
        <v>14529.25</v>
      </c>
      <c r="R617" s="57" t="n">
        <v>13500.06</v>
      </c>
      <c r="S617" s="72" t="n">
        <v>2699.93</v>
      </c>
      <c r="T617" s="72" t="n">
        <f aca="false">R617-S617</f>
        <v>10800.13</v>
      </c>
      <c r="U617" s="62" t="n">
        <v>11616.62</v>
      </c>
      <c r="V617" s="62" t="n">
        <v>2323.24</v>
      </c>
      <c r="W617" s="62" t="n">
        <v>9293.38</v>
      </c>
      <c r="X617" s="62" t="n">
        <v>9120.96</v>
      </c>
      <c r="Y617" s="62" t="n">
        <v>1824.09</v>
      </c>
      <c r="Z617" s="62" t="n">
        <v>7296.87</v>
      </c>
      <c r="AA617" s="73" t="n">
        <v>260.98</v>
      </c>
      <c r="AB617" s="73" t="n">
        <v>34.79</v>
      </c>
      <c r="AC617" s="73" t="n">
        <v>226.19</v>
      </c>
      <c r="AD617" s="74" t="n">
        <v>29.88</v>
      </c>
      <c r="AE617" s="74" t="n">
        <v>35.03</v>
      </c>
      <c r="AF617" s="74" t="n">
        <v>291.1</v>
      </c>
      <c r="AG617" s="62" t="n">
        <v>16201.94</v>
      </c>
      <c r="AH617" s="62" t="n">
        <v>3240.33</v>
      </c>
      <c r="AI617" s="62" t="n">
        <v>12961.61</v>
      </c>
      <c r="AJ617" s="75" t="n">
        <v>0</v>
      </c>
      <c r="AK617" s="75" t="n">
        <v>0</v>
      </c>
      <c r="AL617" s="75" t="n">
        <f aca="false">+AJ617-AK617</f>
        <v>0</v>
      </c>
      <c r="AM617" s="62" t="n">
        <v>6662.99</v>
      </c>
      <c r="AN617" s="62" t="n">
        <v>1332.51</v>
      </c>
      <c r="AO617" s="62" t="n">
        <v>5330.48</v>
      </c>
      <c r="AP617" s="64" t="n">
        <v>0</v>
      </c>
      <c r="AQ617" s="64" t="n">
        <v>0</v>
      </c>
      <c r="AR617" s="64" t="n">
        <v>0</v>
      </c>
      <c r="AS617" s="64" t="n">
        <v>10736.09</v>
      </c>
      <c r="AT617" s="62" t="n">
        <v>2147.14</v>
      </c>
      <c r="AU617" s="62" t="n">
        <v>8588.95</v>
      </c>
      <c r="AV617" s="62" t="n">
        <v>0</v>
      </c>
      <c r="AW617" s="62" t="n">
        <v>0</v>
      </c>
      <c r="AX617" s="62" t="n">
        <v>0</v>
      </c>
      <c r="AY617" s="62" t="n">
        <v>10423.91</v>
      </c>
      <c r="AZ617" s="62" t="n">
        <v>2084.69</v>
      </c>
      <c r="BA617" s="62" t="n">
        <v>8339.22</v>
      </c>
      <c r="BB617" s="62" t="n">
        <v>0</v>
      </c>
      <c r="BC617" s="62" t="n">
        <v>0</v>
      </c>
      <c r="BD617" s="64" t="n">
        <v>0</v>
      </c>
      <c r="BE617" s="65" t="n">
        <f aca="false">+C617+F617+I617+L617+O617+R617+U617+X617+AG617+AM617+AS617+AY617</f>
        <v>347928.59</v>
      </c>
      <c r="BF617" s="65" t="n">
        <f aca="false">+D617+G617+J617+M617+P617+S617+V617+Y617+AH617+AN617+AT617+AZ617</f>
        <v>69521.95</v>
      </c>
      <c r="BG617" s="65" t="n">
        <f aca="false">+BE617-BF617</f>
        <v>278406.64</v>
      </c>
      <c r="BH617" s="73" t="n">
        <v>260.98</v>
      </c>
      <c r="BI617" s="73" t="n">
        <v>34.79</v>
      </c>
      <c r="BJ617" s="73" t="n">
        <v>226.19</v>
      </c>
      <c r="BK617" s="74" t="n">
        <v>29.88</v>
      </c>
      <c r="BL617" s="74" t="n">
        <v>35.03</v>
      </c>
      <c r="BM617" s="74" t="n">
        <v>291.1</v>
      </c>
      <c r="BN617" s="66" t="n">
        <f aca="false">+AJ617+AP617+AV617+BB617</f>
        <v>0</v>
      </c>
      <c r="BO617" s="66" t="n">
        <f aca="false">+AK617+AQ617+AW617+BC617</f>
        <v>0</v>
      </c>
      <c r="BP617" s="67" t="n">
        <f aca="false">+BN617-BO617</f>
        <v>0</v>
      </c>
    </row>
    <row r="618" customFormat="false" ht="12.75" hidden="false" customHeight="false" outlineLevel="0" collapsed="false">
      <c r="A618" s="48" t="n">
        <v>517</v>
      </c>
      <c r="B618" s="49" t="s">
        <v>649</v>
      </c>
      <c r="C618" s="50" t="n">
        <v>352421.98</v>
      </c>
      <c r="D618" s="50" t="n">
        <v>70359.44</v>
      </c>
      <c r="E618" s="3" t="n">
        <f aca="false">C618-D618</f>
        <v>282062.54</v>
      </c>
      <c r="F618" s="50" t="n">
        <v>101134.63</v>
      </c>
      <c r="G618" s="50" t="n">
        <v>20226.84</v>
      </c>
      <c r="H618" s="68" t="n">
        <v>80907.79</v>
      </c>
      <c r="I618" s="69" t="n">
        <v>100987.45</v>
      </c>
      <c r="J618" s="62" t="n">
        <v>20197.38</v>
      </c>
      <c r="K618" s="70" t="n">
        <f aca="false">I618-J618</f>
        <v>80790.07</v>
      </c>
      <c r="L618" s="62" t="n">
        <v>43741.54</v>
      </c>
      <c r="M618" s="71" t="n">
        <v>8748.21</v>
      </c>
      <c r="N618" s="62" t="n">
        <f aca="false">L618-M618</f>
        <v>34993.33</v>
      </c>
      <c r="O618" s="62" t="n">
        <v>16943.28</v>
      </c>
      <c r="P618" s="62" t="n">
        <v>3388.55</v>
      </c>
      <c r="Q618" s="62" t="n">
        <v>13554.73</v>
      </c>
      <c r="R618" s="57" t="n">
        <v>17125.82</v>
      </c>
      <c r="S618" s="72" t="n">
        <v>3425.07</v>
      </c>
      <c r="T618" s="72" t="n">
        <f aca="false">R618-S618</f>
        <v>13700.75</v>
      </c>
      <c r="U618" s="62" t="n">
        <v>13514.29</v>
      </c>
      <c r="V618" s="62" t="n">
        <v>2702.75</v>
      </c>
      <c r="W618" s="62" t="n">
        <v>10811.54</v>
      </c>
      <c r="X618" s="62" t="n">
        <v>12166.19</v>
      </c>
      <c r="Y618" s="62" t="n">
        <v>2433.14</v>
      </c>
      <c r="Z618" s="62" t="n">
        <v>9733.05</v>
      </c>
      <c r="AA618" s="73" t="n">
        <v>0</v>
      </c>
      <c r="AB618" s="73" t="n">
        <v>0</v>
      </c>
      <c r="AC618" s="73" t="n">
        <v>0</v>
      </c>
      <c r="AD618" s="74" t="n">
        <v>0</v>
      </c>
      <c r="AE618" s="74" t="n">
        <v>0</v>
      </c>
      <c r="AF618" s="74" t="n">
        <v>0</v>
      </c>
      <c r="AG618" s="62" t="n">
        <v>9243.99</v>
      </c>
      <c r="AH618" s="62" t="n">
        <v>1848.72</v>
      </c>
      <c r="AI618" s="62" t="n">
        <v>7395.27</v>
      </c>
      <c r="AJ618" s="75" t="n">
        <v>-6353.02872966424</v>
      </c>
      <c r="AK618" s="75" t="n">
        <v>-846.858729664244</v>
      </c>
      <c r="AL618" s="75" t="n">
        <f aca="false">+AJ618-AK618</f>
        <v>-5506.17</v>
      </c>
      <c r="AM618" s="62" t="n">
        <v>7068.99</v>
      </c>
      <c r="AN618" s="62" t="n">
        <v>1413.72</v>
      </c>
      <c r="AO618" s="62" t="n">
        <v>5655.27</v>
      </c>
      <c r="AP618" s="64" t="n">
        <v>0</v>
      </c>
      <c r="AQ618" s="64" t="n">
        <v>0</v>
      </c>
      <c r="AR618" s="64" t="n">
        <v>0</v>
      </c>
      <c r="AS618" s="64" t="n">
        <v>7039.56</v>
      </c>
      <c r="AT618" s="62" t="n">
        <v>1407.83</v>
      </c>
      <c r="AU618" s="62" t="n">
        <v>5631.73</v>
      </c>
      <c r="AV618" s="62" t="n">
        <v>0</v>
      </c>
      <c r="AW618" s="62" t="n">
        <v>0</v>
      </c>
      <c r="AX618" s="62" t="n">
        <v>0</v>
      </c>
      <c r="AY618" s="62" t="n">
        <v>11909.69</v>
      </c>
      <c r="AZ618" s="62" t="n">
        <v>2381.85</v>
      </c>
      <c r="BA618" s="62" t="n">
        <v>9527.84</v>
      </c>
      <c r="BB618" s="62" t="n">
        <v>0</v>
      </c>
      <c r="BC618" s="62" t="n">
        <v>0</v>
      </c>
      <c r="BD618" s="64" t="n">
        <v>0</v>
      </c>
      <c r="BE618" s="65" t="n">
        <f aca="false">+C618+F618+I618+L618+O618+R618+U618+X618+AG618+AM618+AS618+AY618</f>
        <v>693297.41</v>
      </c>
      <c r="BF618" s="65" t="n">
        <f aca="false">+D618+G618+J618+M618+P618+S618+V618+Y618+AH618+AN618+AT618+AZ618</f>
        <v>138533.5</v>
      </c>
      <c r="BG618" s="65" t="n">
        <f aca="false">+BE618-BF618</f>
        <v>554763.91</v>
      </c>
      <c r="BH618" s="73" t="n">
        <v>0</v>
      </c>
      <c r="BI618" s="73" t="n">
        <v>0</v>
      </c>
      <c r="BJ618" s="73" t="n">
        <v>0</v>
      </c>
      <c r="BK618" s="74" t="n">
        <v>0</v>
      </c>
      <c r="BL618" s="74" t="n">
        <v>0</v>
      </c>
      <c r="BM618" s="74" t="n">
        <v>0</v>
      </c>
      <c r="BN618" s="66" t="n">
        <f aca="false">+AJ618+AP618+AV618+BB618</f>
        <v>-6353.02872966424</v>
      </c>
      <c r="BO618" s="66" t="n">
        <f aca="false">+AK618+AQ618+AW618+BC618</f>
        <v>-846.858729664244</v>
      </c>
      <c r="BP618" s="67" t="n">
        <f aca="false">+BN618-BO618</f>
        <v>-5506.17</v>
      </c>
    </row>
    <row r="619" customFormat="false" ht="12.75" hidden="false" customHeight="false" outlineLevel="0" collapsed="false">
      <c r="A619" s="48" t="n">
        <v>518</v>
      </c>
      <c r="B619" s="49" t="s">
        <v>650</v>
      </c>
      <c r="C619" s="50" t="n">
        <v>5231455.52</v>
      </c>
      <c r="D619" s="50" t="n">
        <v>1044231.04</v>
      </c>
      <c r="E619" s="3" t="n">
        <f aca="false">C619-D619</f>
        <v>4187224.48</v>
      </c>
      <c r="F619" s="50" t="n">
        <v>2198089.83</v>
      </c>
      <c r="G619" s="50" t="n">
        <v>439617.87</v>
      </c>
      <c r="H619" s="68" t="n">
        <v>1758471.96</v>
      </c>
      <c r="I619" s="69" t="n">
        <v>2379919.49</v>
      </c>
      <c r="J619" s="62" t="n">
        <v>475983.79</v>
      </c>
      <c r="K619" s="70" t="n">
        <f aca="false">I619-J619</f>
        <v>1903935.7</v>
      </c>
      <c r="L619" s="62" t="n">
        <v>1226770.85</v>
      </c>
      <c r="M619" s="71" t="n">
        <v>245354.06</v>
      </c>
      <c r="N619" s="62" t="n">
        <f aca="false">L619-M619</f>
        <v>981416.79</v>
      </c>
      <c r="O619" s="62" t="n">
        <v>599132.29</v>
      </c>
      <c r="P619" s="62" t="n">
        <v>119826.36</v>
      </c>
      <c r="Q619" s="62" t="n">
        <v>479305.93</v>
      </c>
      <c r="R619" s="57" t="n">
        <v>534758.07</v>
      </c>
      <c r="S619" s="72" t="n">
        <v>106951.49</v>
      </c>
      <c r="T619" s="72" t="n">
        <f aca="false">R619-S619</f>
        <v>427806.58</v>
      </c>
      <c r="U619" s="62" t="n">
        <v>428207.04</v>
      </c>
      <c r="V619" s="62" t="n">
        <v>85641.29</v>
      </c>
      <c r="W619" s="62" t="n">
        <v>342565.75</v>
      </c>
      <c r="X619" s="62" t="n">
        <v>293559.11</v>
      </c>
      <c r="Y619" s="62" t="n">
        <v>58711.7</v>
      </c>
      <c r="Z619" s="62" t="n">
        <v>234847.41</v>
      </c>
      <c r="AA619" s="73" t="n">
        <v>27753.15</v>
      </c>
      <c r="AB619" s="73" t="n">
        <v>3699.49</v>
      </c>
      <c r="AC619" s="73" t="n">
        <v>24053.66</v>
      </c>
      <c r="AD619" s="74" t="n">
        <v>2146.88</v>
      </c>
      <c r="AE619" s="74" t="n">
        <v>2554.9</v>
      </c>
      <c r="AF619" s="74" t="n">
        <v>28755.44</v>
      </c>
      <c r="AG619" s="62" t="n">
        <v>262120.38</v>
      </c>
      <c r="AH619" s="62" t="n">
        <v>52423.99</v>
      </c>
      <c r="AI619" s="62" t="n">
        <v>209696.39</v>
      </c>
      <c r="AJ619" s="75" t="n">
        <v>0</v>
      </c>
      <c r="AK619" s="75" t="n">
        <v>0</v>
      </c>
      <c r="AL619" s="75" t="n">
        <f aca="false">+AJ619-AK619</f>
        <v>0</v>
      </c>
      <c r="AM619" s="62" t="n">
        <v>237171.48</v>
      </c>
      <c r="AN619" s="62" t="n">
        <v>47434.23</v>
      </c>
      <c r="AO619" s="62" t="n">
        <v>189737.25</v>
      </c>
      <c r="AP619" s="64" t="n">
        <v>0</v>
      </c>
      <c r="AQ619" s="64" t="n">
        <v>0</v>
      </c>
      <c r="AR619" s="64" t="n">
        <v>0</v>
      </c>
      <c r="AS619" s="64" t="n">
        <v>322589.84</v>
      </c>
      <c r="AT619" s="62" t="n">
        <v>64517.86</v>
      </c>
      <c r="AU619" s="62" t="n">
        <v>258071.98</v>
      </c>
      <c r="AV619" s="62" t="n">
        <v>0</v>
      </c>
      <c r="AW619" s="62" t="n">
        <v>0</v>
      </c>
      <c r="AX619" s="62" t="n">
        <v>0</v>
      </c>
      <c r="AY619" s="62" t="n">
        <v>277640.89</v>
      </c>
      <c r="AZ619" s="62" t="n">
        <v>55528.07</v>
      </c>
      <c r="BA619" s="62" t="n">
        <v>222112.82</v>
      </c>
      <c r="BB619" s="62" t="n">
        <v>0</v>
      </c>
      <c r="BC619" s="62" t="n">
        <v>0</v>
      </c>
      <c r="BD619" s="64" t="n">
        <v>0</v>
      </c>
      <c r="BE619" s="65" t="n">
        <f aca="false">+C619+F619+I619+L619+O619+R619+U619+X619+AG619+AM619+AS619+AY619</f>
        <v>13991414.79</v>
      </c>
      <c r="BF619" s="65" t="n">
        <f aca="false">+D619+G619+J619+M619+P619+S619+V619+Y619+AH619+AN619+AT619+AZ619</f>
        <v>2796221.75</v>
      </c>
      <c r="BG619" s="65" t="n">
        <f aca="false">+BE619-BF619</f>
        <v>11195193.04</v>
      </c>
      <c r="BH619" s="73" t="n">
        <v>27753.15</v>
      </c>
      <c r="BI619" s="73" t="n">
        <v>3699.49</v>
      </c>
      <c r="BJ619" s="73" t="n">
        <v>24053.66</v>
      </c>
      <c r="BK619" s="74" t="n">
        <v>2146.88</v>
      </c>
      <c r="BL619" s="74" t="n">
        <v>2554.9</v>
      </c>
      <c r="BM619" s="74" t="n">
        <v>28755.44</v>
      </c>
      <c r="BN619" s="66" t="n">
        <f aca="false">+AJ619+AP619+AV619+BB619</f>
        <v>0</v>
      </c>
      <c r="BO619" s="66" t="n">
        <f aca="false">+AK619+AQ619+AW619+BC619</f>
        <v>0</v>
      </c>
      <c r="BP619" s="67" t="n">
        <f aca="false">+BN619-BO619</f>
        <v>0</v>
      </c>
    </row>
    <row r="620" customFormat="false" ht="12.75" hidden="false" customHeight="false" outlineLevel="0" collapsed="false">
      <c r="A620" s="48" t="n">
        <v>519</v>
      </c>
      <c r="B620" s="49" t="s">
        <v>651</v>
      </c>
      <c r="C620" s="50" t="n">
        <v>67523.69</v>
      </c>
      <c r="D620" s="50" t="n">
        <v>13502.87</v>
      </c>
      <c r="E620" s="3" t="n">
        <f aca="false">C620-D620</f>
        <v>54020.82</v>
      </c>
      <c r="F620" s="50" t="n">
        <v>25890.87</v>
      </c>
      <c r="G620" s="50" t="n">
        <v>5178.1</v>
      </c>
      <c r="H620" s="68" t="n">
        <v>20712.77</v>
      </c>
      <c r="I620" s="69" t="n">
        <v>32240.92</v>
      </c>
      <c r="J620" s="62" t="n">
        <v>6448.12</v>
      </c>
      <c r="K620" s="70" t="n">
        <f aca="false">I620-J620</f>
        <v>25792.8</v>
      </c>
      <c r="L620" s="62" t="n">
        <v>12634.65</v>
      </c>
      <c r="M620" s="71" t="n">
        <v>2526.84</v>
      </c>
      <c r="N620" s="62" t="n">
        <f aca="false">L620-M620</f>
        <v>10107.81</v>
      </c>
      <c r="O620" s="62" t="n">
        <v>9141.76</v>
      </c>
      <c r="P620" s="62" t="n">
        <v>1828.27</v>
      </c>
      <c r="Q620" s="62" t="n">
        <v>7313.49</v>
      </c>
      <c r="R620" s="57" t="n">
        <v>8275.68</v>
      </c>
      <c r="S620" s="72" t="n">
        <v>1655.05</v>
      </c>
      <c r="T620" s="72" t="n">
        <f aca="false">R620-S620</f>
        <v>6620.63</v>
      </c>
      <c r="U620" s="62" t="n">
        <v>5716.72</v>
      </c>
      <c r="V620" s="62" t="n">
        <v>1143.27</v>
      </c>
      <c r="W620" s="62" t="n">
        <v>4573.45</v>
      </c>
      <c r="X620" s="62" t="n">
        <v>2652.78</v>
      </c>
      <c r="Y620" s="62" t="n">
        <v>530.49</v>
      </c>
      <c r="Z620" s="62" t="n">
        <v>2122.29</v>
      </c>
      <c r="AA620" s="73" t="n">
        <v>0</v>
      </c>
      <c r="AB620" s="73" t="n">
        <v>0</v>
      </c>
      <c r="AC620" s="73" t="n">
        <v>0</v>
      </c>
      <c r="AD620" s="74" t="n">
        <v>0</v>
      </c>
      <c r="AE620" s="74" t="n">
        <v>0</v>
      </c>
      <c r="AF620" s="74" t="n">
        <v>0</v>
      </c>
      <c r="AG620" s="62" t="n">
        <v>5091.96</v>
      </c>
      <c r="AH620" s="62" t="n">
        <v>1018.31</v>
      </c>
      <c r="AI620" s="62" t="n">
        <v>4073.65</v>
      </c>
      <c r="AJ620" s="75" t="n">
        <v>0</v>
      </c>
      <c r="AK620" s="75" t="n">
        <v>0</v>
      </c>
      <c r="AL620" s="75" t="n">
        <f aca="false">+AJ620-AK620</f>
        <v>0</v>
      </c>
      <c r="AM620" s="62" t="n">
        <v>2981.66</v>
      </c>
      <c r="AN620" s="62" t="n">
        <v>596.27</v>
      </c>
      <c r="AO620" s="62" t="n">
        <v>2385.39</v>
      </c>
      <c r="AP620" s="64" t="n">
        <v>0</v>
      </c>
      <c r="AQ620" s="64" t="n">
        <v>0</v>
      </c>
      <c r="AR620" s="64" t="n">
        <v>0</v>
      </c>
      <c r="AS620" s="64" t="n">
        <v>4807.55</v>
      </c>
      <c r="AT620" s="62" t="n">
        <v>961.45</v>
      </c>
      <c r="AU620" s="62" t="n">
        <v>3846.1</v>
      </c>
      <c r="AV620" s="62" t="n">
        <v>0</v>
      </c>
      <c r="AW620" s="62" t="n">
        <v>0</v>
      </c>
      <c r="AX620" s="62" t="n">
        <v>0</v>
      </c>
      <c r="AY620" s="62" t="n">
        <v>5647.85</v>
      </c>
      <c r="AZ620" s="62" t="n">
        <v>1129.5</v>
      </c>
      <c r="BA620" s="62" t="n">
        <v>4518.35</v>
      </c>
      <c r="BB620" s="62" t="n">
        <v>0</v>
      </c>
      <c r="BC620" s="62" t="n">
        <v>0</v>
      </c>
      <c r="BD620" s="64" t="n">
        <v>0</v>
      </c>
      <c r="BE620" s="65" t="n">
        <f aca="false">+C620+F620+I620+L620+O620+R620+U620+X620+AG620+AM620+AS620+AY620</f>
        <v>182606.09</v>
      </c>
      <c r="BF620" s="65" t="n">
        <f aca="false">+D620+G620+J620+M620+P620+S620+V620+Y620+AH620+AN620+AT620+AZ620</f>
        <v>36518.54</v>
      </c>
      <c r="BG620" s="65" t="n">
        <f aca="false">+BE620-BF620</f>
        <v>146087.55</v>
      </c>
      <c r="BH620" s="73" t="n">
        <v>0</v>
      </c>
      <c r="BI620" s="73" t="n">
        <v>0</v>
      </c>
      <c r="BJ620" s="73" t="n">
        <v>0</v>
      </c>
      <c r="BK620" s="74" t="n">
        <v>0</v>
      </c>
      <c r="BL620" s="74" t="n">
        <v>0</v>
      </c>
      <c r="BM620" s="74" t="n">
        <v>0</v>
      </c>
      <c r="BN620" s="66" t="n">
        <f aca="false">+AJ620+AP620+AV620+BB620</f>
        <v>0</v>
      </c>
      <c r="BO620" s="66" t="n">
        <f aca="false">+AK620+AQ620+AW620+BC620</f>
        <v>0</v>
      </c>
      <c r="BP620" s="67" t="n">
        <f aca="false">+BN620-BO620</f>
        <v>0</v>
      </c>
    </row>
    <row r="621" customFormat="false" ht="12.75" hidden="false" customHeight="false" outlineLevel="0" collapsed="false">
      <c r="A621" s="48" t="n">
        <v>520</v>
      </c>
      <c r="B621" s="49" t="s">
        <v>652</v>
      </c>
      <c r="C621" s="50" t="n">
        <v>348167.64</v>
      </c>
      <c r="D621" s="50" t="n">
        <v>69558.83</v>
      </c>
      <c r="E621" s="3" t="n">
        <f aca="false">C621-D621</f>
        <v>278608.81</v>
      </c>
      <c r="F621" s="50" t="n">
        <v>165894.51</v>
      </c>
      <c r="G621" s="50" t="n">
        <v>33178.79</v>
      </c>
      <c r="H621" s="68" t="n">
        <v>132715.72</v>
      </c>
      <c r="I621" s="69" t="n">
        <v>177616.03</v>
      </c>
      <c r="J621" s="62" t="n">
        <v>35523.11</v>
      </c>
      <c r="K621" s="70" t="n">
        <f aca="false">I621-J621</f>
        <v>142092.92</v>
      </c>
      <c r="L621" s="62" t="n">
        <v>96909.15</v>
      </c>
      <c r="M621" s="71" t="n">
        <v>19381.71</v>
      </c>
      <c r="N621" s="62" t="n">
        <f aca="false">L621-M621</f>
        <v>77527.44</v>
      </c>
      <c r="O621" s="62" t="n">
        <v>40628.53</v>
      </c>
      <c r="P621" s="62" t="n">
        <v>8125.6</v>
      </c>
      <c r="Q621" s="62" t="n">
        <v>32502.93</v>
      </c>
      <c r="R621" s="57" t="n">
        <v>34942.73</v>
      </c>
      <c r="S621" s="72" t="n">
        <v>6988.45</v>
      </c>
      <c r="T621" s="72" t="n">
        <f aca="false">R621-S621</f>
        <v>27954.28</v>
      </c>
      <c r="U621" s="62" t="n">
        <v>27533.62</v>
      </c>
      <c r="V621" s="62" t="n">
        <v>5506.62</v>
      </c>
      <c r="W621" s="62" t="n">
        <v>22027</v>
      </c>
      <c r="X621" s="62" t="n">
        <v>27278.63</v>
      </c>
      <c r="Y621" s="62" t="n">
        <v>5455.63</v>
      </c>
      <c r="Z621" s="62" t="n">
        <v>21823</v>
      </c>
      <c r="AA621" s="73" t="n">
        <v>0</v>
      </c>
      <c r="AB621" s="73" t="n">
        <v>0</v>
      </c>
      <c r="AC621" s="73" t="n">
        <v>0</v>
      </c>
      <c r="AD621" s="74" t="n">
        <v>0</v>
      </c>
      <c r="AE621" s="74" t="n">
        <v>0</v>
      </c>
      <c r="AF621" s="74" t="n">
        <v>0</v>
      </c>
      <c r="AG621" s="62" t="n">
        <v>19762.02</v>
      </c>
      <c r="AH621" s="62" t="n">
        <v>3952.3</v>
      </c>
      <c r="AI621" s="62" t="n">
        <v>15809.72</v>
      </c>
      <c r="AJ621" s="75" t="n">
        <v>-494.034844813661</v>
      </c>
      <c r="AK621" s="75" t="n">
        <v>-65.854844813661</v>
      </c>
      <c r="AL621" s="75" t="n">
        <f aca="false">+AJ621-AK621</f>
        <v>-428.18</v>
      </c>
      <c r="AM621" s="62" t="n">
        <v>19368.18</v>
      </c>
      <c r="AN621" s="62" t="n">
        <v>3873.54</v>
      </c>
      <c r="AO621" s="62" t="n">
        <v>15494.64</v>
      </c>
      <c r="AP621" s="64" t="n">
        <v>0</v>
      </c>
      <c r="AQ621" s="64" t="n">
        <v>0</v>
      </c>
      <c r="AR621" s="64" t="n">
        <v>0</v>
      </c>
      <c r="AS621" s="64" t="n">
        <v>19736.32</v>
      </c>
      <c r="AT621" s="62" t="n">
        <v>3947.17</v>
      </c>
      <c r="AU621" s="62" t="n">
        <v>15789.15</v>
      </c>
      <c r="AV621" s="62" t="n">
        <v>0</v>
      </c>
      <c r="AW621" s="62" t="n">
        <v>0</v>
      </c>
      <c r="AX621" s="62" t="n">
        <v>0</v>
      </c>
      <c r="AY621" s="62" t="n">
        <v>19869.56</v>
      </c>
      <c r="AZ621" s="62" t="n">
        <v>3973.82</v>
      </c>
      <c r="BA621" s="62" t="n">
        <v>15895.74</v>
      </c>
      <c r="BB621" s="62" t="n">
        <v>0</v>
      </c>
      <c r="BC621" s="62" t="n">
        <v>0</v>
      </c>
      <c r="BD621" s="64" t="n">
        <v>0</v>
      </c>
      <c r="BE621" s="65" t="n">
        <f aca="false">+C621+F621+I621+L621+O621+R621+U621+X621+AG621+AM621+AS621+AY621</f>
        <v>997706.92</v>
      </c>
      <c r="BF621" s="65" t="n">
        <f aca="false">+D621+G621+J621+M621+P621+S621+V621+Y621+AH621+AN621+AT621+AZ621</f>
        <v>199465.57</v>
      </c>
      <c r="BG621" s="65" t="n">
        <f aca="false">+BE621-BF621</f>
        <v>798241.35</v>
      </c>
      <c r="BH621" s="73" t="n">
        <v>0</v>
      </c>
      <c r="BI621" s="73" t="n">
        <v>0</v>
      </c>
      <c r="BJ621" s="73" t="n">
        <v>0</v>
      </c>
      <c r="BK621" s="74" t="n">
        <v>0</v>
      </c>
      <c r="BL621" s="74" t="n">
        <v>0</v>
      </c>
      <c r="BM621" s="74" t="n">
        <v>0</v>
      </c>
      <c r="BN621" s="66" t="n">
        <f aca="false">+AJ621+AP621+AV621+BB621</f>
        <v>-494.034844813661</v>
      </c>
      <c r="BO621" s="66" t="n">
        <f aca="false">+AK621+AQ621+AW621+BC621</f>
        <v>-65.854844813661</v>
      </c>
      <c r="BP621" s="67" t="n">
        <f aca="false">+BN621-BO621</f>
        <v>-428.18</v>
      </c>
    </row>
    <row r="622" customFormat="false" ht="12.75" hidden="false" customHeight="false" outlineLevel="0" collapsed="false">
      <c r="A622" s="48" t="n">
        <v>521</v>
      </c>
      <c r="B622" s="49" t="s">
        <v>653</v>
      </c>
      <c r="C622" s="50" t="n">
        <v>1092431.58</v>
      </c>
      <c r="D622" s="50" t="n">
        <v>218109.13</v>
      </c>
      <c r="E622" s="3" t="n">
        <f aca="false">C622-D622</f>
        <v>874322.45</v>
      </c>
      <c r="F622" s="50" t="n">
        <v>536615.99</v>
      </c>
      <c r="G622" s="50" t="n">
        <v>107323.09</v>
      </c>
      <c r="H622" s="68" t="n">
        <v>429292.9</v>
      </c>
      <c r="I622" s="69" t="n">
        <v>577753.87</v>
      </c>
      <c r="J622" s="62" t="n">
        <v>115550.7</v>
      </c>
      <c r="K622" s="70" t="n">
        <f aca="false">I622-J622</f>
        <v>462203.17</v>
      </c>
      <c r="L622" s="62" t="n">
        <v>309529.48</v>
      </c>
      <c r="M622" s="71" t="n">
        <v>61905.78</v>
      </c>
      <c r="N622" s="62" t="n">
        <f aca="false">L622-M622</f>
        <v>247623.7</v>
      </c>
      <c r="O622" s="62" t="n">
        <v>138946.76</v>
      </c>
      <c r="P622" s="62" t="n">
        <v>27789.25</v>
      </c>
      <c r="Q622" s="62" t="n">
        <v>111157.51</v>
      </c>
      <c r="R622" s="57" t="n">
        <v>141175.54</v>
      </c>
      <c r="S622" s="72" t="n">
        <v>28235.03</v>
      </c>
      <c r="T622" s="72" t="n">
        <f aca="false">R622-S622</f>
        <v>112940.51</v>
      </c>
      <c r="U622" s="62" t="n">
        <v>98259.71</v>
      </c>
      <c r="V622" s="62" t="n">
        <v>19651.82</v>
      </c>
      <c r="W622" s="62" t="n">
        <v>78607.89</v>
      </c>
      <c r="X622" s="62" t="n">
        <v>77383.34</v>
      </c>
      <c r="Y622" s="62" t="n">
        <v>15476.58</v>
      </c>
      <c r="Z622" s="62" t="n">
        <v>61906.76</v>
      </c>
      <c r="AA622" s="73" t="n">
        <v>6726.46</v>
      </c>
      <c r="AB622" s="73" t="n">
        <v>896.64</v>
      </c>
      <c r="AC622" s="73" t="n">
        <v>5829.82</v>
      </c>
      <c r="AD622" s="74" t="n">
        <v>565.41</v>
      </c>
      <c r="AE622" s="74" t="n">
        <v>671.68</v>
      </c>
      <c r="AF622" s="74" t="n">
        <v>7066.91</v>
      </c>
      <c r="AG622" s="62" t="n">
        <v>72076.51</v>
      </c>
      <c r="AH622" s="62" t="n">
        <v>14415.23</v>
      </c>
      <c r="AI622" s="62" t="n">
        <v>57661.28</v>
      </c>
      <c r="AJ622" s="75" t="n">
        <v>0</v>
      </c>
      <c r="AK622" s="75" t="n">
        <v>0</v>
      </c>
      <c r="AL622" s="75" t="n">
        <f aca="false">+AJ622-AK622</f>
        <v>0</v>
      </c>
      <c r="AM622" s="62" t="n">
        <v>54735.96</v>
      </c>
      <c r="AN622" s="62" t="n">
        <v>10947.11</v>
      </c>
      <c r="AO622" s="62" t="n">
        <v>43788.85</v>
      </c>
      <c r="AP622" s="64" t="n">
        <v>0</v>
      </c>
      <c r="AQ622" s="64" t="n">
        <v>0</v>
      </c>
      <c r="AR622" s="64" t="n">
        <v>0</v>
      </c>
      <c r="AS622" s="64" t="n">
        <v>57395.27</v>
      </c>
      <c r="AT622" s="62" t="n">
        <v>11478.95</v>
      </c>
      <c r="AU622" s="62" t="n">
        <v>45916.32</v>
      </c>
      <c r="AV622" s="62" t="n">
        <v>0</v>
      </c>
      <c r="AW622" s="62" t="n">
        <v>0</v>
      </c>
      <c r="AX622" s="62" t="n">
        <v>0</v>
      </c>
      <c r="AY622" s="62" t="n">
        <v>57012.12</v>
      </c>
      <c r="AZ622" s="62" t="n">
        <v>11402.36</v>
      </c>
      <c r="BA622" s="62" t="n">
        <v>45609.76</v>
      </c>
      <c r="BB622" s="62" t="n">
        <v>0</v>
      </c>
      <c r="BC622" s="62" t="n">
        <v>0</v>
      </c>
      <c r="BD622" s="64" t="n">
        <v>0</v>
      </c>
      <c r="BE622" s="65" t="n">
        <f aca="false">+C622+F622+I622+L622+O622+R622+U622+X622+AG622+AM622+AS622+AY622</f>
        <v>3213316.13</v>
      </c>
      <c r="BF622" s="65" t="n">
        <f aca="false">+D622+G622+J622+M622+P622+S622+V622+Y622+AH622+AN622+AT622+AZ622</f>
        <v>642285.03</v>
      </c>
      <c r="BG622" s="65" t="n">
        <f aca="false">+BE622-BF622</f>
        <v>2571031.1</v>
      </c>
      <c r="BH622" s="73" t="n">
        <v>6726.46</v>
      </c>
      <c r="BI622" s="73" t="n">
        <v>896.64</v>
      </c>
      <c r="BJ622" s="73" t="n">
        <v>5829.82</v>
      </c>
      <c r="BK622" s="74" t="n">
        <v>565.41</v>
      </c>
      <c r="BL622" s="74" t="n">
        <v>671.68</v>
      </c>
      <c r="BM622" s="74" t="n">
        <v>7066.91</v>
      </c>
      <c r="BN622" s="66" t="n">
        <f aca="false">+AJ622+AP622+AV622+BB622</f>
        <v>0</v>
      </c>
      <c r="BO622" s="66" t="n">
        <f aca="false">+AK622+AQ622+AW622+BC622</f>
        <v>0</v>
      </c>
      <c r="BP622" s="67" t="n">
        <f aca="false">+BN622-BO622</f>
        <v>0</v>
      </c>
    </row>
    <row r="623" customFormat="false" ht="12.75" hidden="false" customHeight="false" outlineLevel="0" collapsed="false">
      <c r="A623" s="48" t="n">
        <v>831</v>
      </c>
      <c r="B623" s="49" t="s">
        <v>654</v>
      </c>
      <c r="C623" s="50" t="n">
        <v>1782.19</v>
      </c>
      <c r="D623" s="50" t="n">
        <v>356.39</v>
      </c>
      <c r="E623" s="3" t="n">
        <f aca="false">C623-D623</f>
        <v>1425.8</v>
      </c>
      <c r="F623" s="50" t="n">
        <v>1970.17</v>
      </c>
      <c r="G623" s="50" t="n">
        <v>393.97</v>
      </c>
      <c r="H623" s="68" t="n">
        <v>1576.2</v>
      </c>
      <c r="I623" s="69" t="n">
        <v>1504.87</v>
      </c>
      <c r="J623" s="62" t="n">
        <v>300.91</v>
      </c>
      <c r="K623" s="70" t="n">
        <f aca="false">I623-J623</f>
        <v>1203.96</v>
      </c>
      <c r="L623" s="62" t="n">
        <v>2143.65</v>
      </c>
      <c r="M623" s="71" t="n">
        <v>428.67</v>
      </c>
      <c r="N623" s="62" t="n">
        <f aca="false">L623-M623</f>
        <v>1714.98</v>
      </c>
      <c r="O623" s="62" t="n">
        <v>553.28</v>
      </c>
      <c r="P623" s="62" t="n">
        <v>110.63</v>
      </c>
      <c r="Q623" s="62" t="n">
        <v>442.65</v>
      </c>
      <c r="R623" s="57" t="n">
        <v>1507.78</v>
      </c>
      <c r="S623" s="72" t="n">
        <v>301.54</v>
      </c>
      <c r="T623" s="72" t="n">
        <f aca="false">R623-S623</f>
        <v>1206.24</v>
      </c>
      <c r="U623" s="62" t="n">
        <v>1095.86</v>
      </c>
      <c r="V623" s="62" t="n">
        <v>219.13</v>
      </c>
      <c r="W623" s="62" t="n">
        <v>876.73</v>
      </c>
      <c r="X623" s="62" t="n">
        <v>1095.93</v>
      </c>
      <c r="Y623" s="62" t="n">
        <v>219.14</v>
      </c>
      <c r="Z623" s="62" t="n">
        <v>876.79</v>
      </c>
      <c r="AA623" s="73" t="n">
        <v>0</v>
      </c>
      <c r="AB623" s="73" t="n">
        <v>0</v>
      </c>
      <c r="AC623" s="73" t="n">
        <v>0</v>
      </c>
      <c r="AD623" s="74" t="n">
        <v>0</v>
      </c>
      <c r="AE623" s="74" t="n">
        <v>0</v>
      </c>
      <c r="AF623" s="74" t="n">
        <v>0</v>
      </c>
      <c r="AG623" s="62" t="n">
        <v>561.4</v>
      </c>
      <c r="AH623" s="62" t="n">
        <v>112.26</v>
      </c>
      <c r="AI623" s="62" t="n">
        <v>449.14</v>
      </c>
      <c r="AJ623" s="75" t="n">
        <v>0</v>
      </c>
      <c r="AK623" s="75" t="n">
        <v>0</v>
      </c>
      <c r="AL623" s="75" t="n">
        <f aca="false">+AJ623-AK623</f>
        <v>0</v>
      </c>
      <c r="AM623" s="62" t="n">
        <v>1119.48</v>
      </c>
      <c r="AN623" s="62" t="n">
        <v>223.86</v>
      </c>
      <c r="AO623" s="62" t="n">
        <v>895.62</v>
      </c>
      <c r="AP623" s="64" t="n">
        <v>0</v>
      </c>
      <c r="AQ623" s="64" t="n">
        <v>0</v>
      </c>
      <c r="AR623" s="64" t="n">
        <v>0</v>
      </c>
      <c r="AS623" s="64" t="n">
        <v>400.81</v>
      </c>
      <c r="AT623" s="62" t="n">
        <v>80.16</v>
      </c>
      <c r="AU623" s="62" t="n">
        <v>320.65</v>
      </c>
      <c r="AV623" s="62" t="n">
        <v>0</v>
      </c>
      <c r="AW623" s="62" t="n">
        <v>0</v>
      </c>
      <c r="AX623" s="62" t="n">
        <v>0</v>
      </c>
      <c r="AY623" s="62" t="n">
        <v>641.76</v>
      </c>
      <c r="AZ623" s="62" t="n">
        <v>128.33</v>
      </c>
      <c r="BA623" s="62" t="n">
        <v>513.43</v>
      </c>
      <c r="BB623" s="62" t="n">
        <v>0</v>
      </c>
      <c r="BC623" s="62" t="n">
        <v>0</v>
      </c>
      <c r="BD623" s="64" t="n">
        <v>0</v>
      </c>
      <c r="BE623" s="65" t="n">
        <f aca="false">+C623+F623+I623+L623+O623+R623+U623+X623+AG623+AM623+AS623+AY623</f>
        <v>14377.18</v>
      </c>
      <c r="BF623" s="65" t="n">
        <f aca="false">+D623+G623+J623+M623+P623+S623+V623+Y623+AH623+AN623+AT623+AZ623</f>
        <v>2874.99</v>
      </c>
      <c r="BG623" s="65" t="n">
        <f aca="false">+BE623-BF623</f>
        <v>11502.19</v>
      </c>
      <c r="BH623" s="73" t="n">
        <v>0</v>
      </c>
      <c r="BI623" s="73" t="n">
        <v>0</v>
      </c>
      <c r="BJ623" s="73" t="n">
        <v>0</v>
      </c>
      <c r="BK623" s="74" t="n">
        <v>0</v>
      </c>
      <c r="BL623" s="74" t="n">
        <v>0</v>
      </c>
      <c r="BM623" s="74" t="n">
        <v>0</v>
      </c>
      <c r="BN623" s="66" t="n">
        <f aca="false">+AJ623+AP623+AV623+BB623</f>
        <v>0</v>
      </c>
      <c r="BO623" s="66" t="n">
        <f aca="false">+AK623+AQ623+AW623+BC623</f>
        <v>0</v>
      </c>
      <c r="BP623" s="67" t="n">
        <f aca="false">+BN623-BO623</f>
        <v>0</v>
      </c>
    </row>
    <row r="624" customFormat="false" ht="12.75" hidden="false" customHeight="false" outlineLevel="0" collapsed="false">
      <c r="A624" s="48" t="n">
        <v>832</v>
      </c>
      <c r="B624" s="49" t="s">
        <v>655</v>
      </c>
      <c r="C624" s="50" t="n">
        <v>12748.25</v>
      </c>
      <c r="D624" s="50" t="n">
        <v>2549.55</v>
      </c>
      <c r="E624" s="3" t="n">
        <f aca="false">C624-D624</f>
        <v>10198.7</v>
      </c>
      <c r="F624" s="50" t="n">
        <v>5665.5</v>
      </c>
      <c r="G624" s="50" t="n">
        <v>1133</v>
      </c>
      <c r="H624" s="68" t="n">
        <v>4532.5</v>
      </c>
      <c r="I624" s="69" t="n">
        <v>9594.2</v>
      </c>
      <c r="J624" s="62" t="n">
        <v>1918.76</v>
      </c>
      <c r="K624" s="70" t="n">
        <f aca="false">I624-J624</f>
        <v>7675.44</v>
      </c>
      <c r="L624" s="62" t="n">
        <v>3544.32</v>
      </c>
      <c r="M624" s="71" t="n">
        <v>708.78</v>
      </c>
      <c r="N624" s="62" t="n">
        <f aca="false">L624-M624</f>
        <v>2835.54</v>
      </c>
      <c r="O624" s="62" t="n">
        <v>1904.36</v>
      </c>
      <c r="P624" s="62" t="n">
        <v>380.81</v>
      </c>
      <c r="Q624" s="62" t="n">
        <v>1523.55</v>
      </c>
      <c r="R624" s="57" t="n">
        <v>1757.62</v>
      </c>
      <c r="S624" s="72" t="n">
        <v>351.46</v>
      </c>
      <c r="T624" s="72" t="n">
        <f aca="false">R624-S624</f>
        <v>1406.16</v>
      </c>
      <c r="U624" s="62" t="n">
        <v>1070.82</v>
      </c>
      <c r="V624" s="62" t="n">
        <v>214.1</v>
      </c>
      <c r="W624" s="62" t="n">
        <v>856.72</v>
      </c>
      <c r="X624" s="62" t="n">
        <v>2549.32</v>
      </c>
      <c r="Y624" s="62" t="n">
        <v>509.84</v>
      </c>
      <c r="Z624" s="62" t="n">
        <v>2039.48</v>
      </c>
      <c r="AA624" s="73" t="n">
        <v>0</v>
      </c>
      <c r="AB624" s="73" t="n">
        <v>0</v>
      </c>
      <c r="AC624" s="73" t="n">
        <v>0</v>
      </c>
      <c r="AD624" s="74" t="n">
        <v>0</v>
      </c>
      <c r="AE624" s="74" t="n">
        <v>0</v>
      </c>
      <c r="AF624" s="74" t="n">
        <v>0</v>
      </c>
      <c r="AG624" s="62" t="n">
        <v>1156.09</v>
      </c>
      <c r="AH624" s="62" t="n">
        <v>231.2</v>
      </c>
      <c r="AI624" s="62" t="n">
        <v>924.89</v>
      </c>
      <c r="AJ624" s="75" t="n">
        <v>-315.380177685474</v>
      </c>
      <c r="AK624" s="75" t="n">
        <v>-42.0401776854736</v>
      </c>
      <c r="AL624" s="75" t="n">
        <f aca="false">+AJ624-AK624</f>
        <v>-273.34</v>
      </c>
      <c r="AM624" s="62" t="n">
        <v>1053.25</v>
      </c>
      <c r="AN624" s="62" t="n">
        <v>210.6</v>
      </c>
      <c r="AO624" s="62" t="n">
        <v>842.65</v>
      </c>
      <c r="AP624" s="64" t="n">
        <v>0</v>
      </c>
      <c r="AQ624" s="64" t="n">
        <v>0</v>
      </c>
      <c r="AR624" s="64" t="n">
        <v>0</v>
      </c>
      <c r="AS624" s="64" t="n">
        <v>1028.55</v>
      </c>
      <c r="AT624" s="62" t="n">
        <v>205.67</v>
      </c>
      <c r="AU624" s="62" t="n">
        <v>822.88</v>
      </c>
      <c r="AV624" s="62" t="n">
        <v>0</v>
      </c>
      <c r="AW624" s="62" t="n">
        <v>0</v>
      </c>
      <c r="AX624" s="62" t="n">
        <v>0</v>
      </c>
      <c r="AY624" s="62" t="n">
        <v>1501.24</v>
      </c>
      <c r="AZ624" s="62" t="n">
        <v>300.2</v>
      </c>
      <c r="BA624" s="62" t="n">
        <v>1201.04</v>
      </c>
      <c r="BB624" s="62" t="n">
        <v>0</v>
      </c>
      <c r="BC624" s="62" t="n">
        <v>0</v>
      </c>
      <c r="BD624" s="64" t="n">
        <v>0</v>
      </c>
      <c r="BE624" s="65" t="n">
        <f aca="false">+C624+F624+I624+L624+O624+R624+U624+X624+AG624+AM624+AS624+AY624</f>
        <v>43573.52</v>
      </c>
      <c r="BF624" s="65" t="n">
        <f aca="false">+D624+G624+J624+M624+P624+S624+V624+Y624+AH624+AN624+AT624+AZ624</f>
        <v>8713.97</v>
      </c>
      <c r="BG624" s="65" t="n">
        <f aca="false">+BE624-BF624</f>
        <v>34859.55</v>
      </c>
      <c r="BH624" s="73" t="n">
        <v>0</v>
      </c>
      <c r="BI624" s="73" t="n">
        <v>0</v>
      </c>
      <c r="BJ624" s="73" t="n">
        <v>0</v>
      </c>
      <c r="BK624" s="74" t="n">
        <v>0</v>
      </c>
      <c r="BL624" s="74" t="n">
        <v>0</v>
      </c>
      <c r="BM624" s="74" t="n">
        <v>0</v>
      </c>
      <c r="BN624" s="66" t="n">
        <f aca="false">+AJ624+AP624+AV624+BB624</f>
        <v>-315.380177685474</v>
      </c>
      <c r="BO624" s="66" t="n">
        <f aca="false">+AK624+AQ624+AW624+BC624</f>
        <v>-42.0401776854736</v>
      </c>
      <c r="BP624" s="67" t="n">
        <f aca="false">+BN624-BO624</f>
        <v>-273.34</v>
      </c>
    </row>
    <row r="625" customFormat="false" ht="12.75" hidden="false" customHeight="false" outlineLevel="0" collapsed="false">
      <c r="A625" s="48" t="n">
        <v>522</v>
      </c>
      <c r="B625" s="49" t="s">
        <v>656</v>
      </c>
      <c r="C625" s="50" t="n">
        <v>219921.77</v>
      </c>
      <c r="D625" s="50" t="n">
        <v>43905.35</v>
      </c>
      <c r="E625" s="3" t="n">
        <f aca="false">C625-D625</f>
        <v>176016.42</v>
      </c>
      <c r="F625" s="50" t="n">
        <v>99802.94</v>
      </c>
      <c r="G625" s="50" t="n">
        <v>19960.49</v>
      </c>
      <c r="H625" s="68" t="n">
        <v>79842.45</v>
      </c>
      <c r="I625" s="69" t="n">
        <v>87796.1</v>
      </c>
      <c r="J625" s="62" t="n">
        <v>17559.09</v>
      </c>
      <c r="K625" s="70" t="n">
        <f aca="false">I625-J625</f>
        <v>70237.01</v>
      </c>
      <c r="L625" s="62" t="n">
        <v>50950.64</v>
      </c>
      <c r="M625" s="71" t="n">
        <v>10190.01</v>
      </c>
      <c r="N625" s="62" t="n">
        <f aca="false">L625-M625</f>
        <v>40760.63</v>
      </c>
      <c r="O625" s="62" t="n">
        <v>33252.77</v>
      </c>
      <c r="P625" s="62" t="n">
        <v>6650.46</v>
      </c>
      <c r="Q625" s="62" t="n">
        <v>26602.31</v>
      </c>
      <c r="R625" s="57" t="n">
        <v>22530.64</v>
      </c>
      <c r="S625" s="72" t="n">
        <v>4506.05</v>
      </c>
      <c r="T625" s="72" t="n">
        <f aca="false">R625-S625</f>
        <v>18024.59</v>
      </c>
      <c r="U625" s="62" t="n">
        <v>29261.68</v>
      </c>
      <c r="V625" s="62" t="n">
        <v>5852.22</v>
      </c>
      <c r="W625" s="62" t="n">
        <v>23409.46</v>
      </c>
      <c r="X625" s="62" t="n">
        <v>20988.2</v>
      </c>
      <c r="Y625" s="62" t="n">
        <v>4197.54</v>
      </c>
      <c r="Z625" s="62" t="n">
        <v>16790.66</v>
      </c>
      <c r="AA625" s="73" t="n">
        <v>0</v>
      </c>
      <c r="AB625" s="73" t="n">
        <v>0</v>
      </c>
      <c r="AC625" s="73" t="n">
        <v>0</v>
      </c>
      <c r="AD625" s="74" t="n">
        <v>0</v>
      </c>
      <c r="AE625" s="74" t="n">
        <v>0</v>
      </c>
      <c r="AF625" s="74" t="n">
        <v>0</v>
      </c>
      <c r="AG625" s="62" t="n">
        <v>16929.35</v>
      </c>
      <c r="AH625" s="62" t="n">
        <v>3385.76</v>
      </c>
      <c r="AI625" s="62" t="n">
        <v>13543.59</v>
      </c>
      <c r="AJ625" s="75" t="n">
        <v>-17437.3947155879</v>
      </c>
      <c r="AK625" s="75" t="n">
        <v>-2324.40471558786</v>
      </c>
      <c r="AL625" s="75" t="n">
        <f aca="false">+AJ625-AK625</f>
        <v>-15112.99</v>
      </c>
      <c r="AM625" s="62" t="n">
        <v>17207.27</v>
      </c>
      <c r="AN625" s="62" t="n">
        <v>3441.35</v>
      </c>
      <c r="AO625" s="62" t="n">
        <v>13765.92</v>
      </c>
      <c r="AP625" s="64" t="n">
        <v>-11260.6322833737</v>
      </c>
      <c r="AQ625" s="64" t="n">
        <v>-1501.04228337372</v>
      </c>
      <c r="AR625" s="64" t="n">
        <v>-9759.59</v>
      </c>
      <c r="AS625" s="64" t="n">
        <v>13469.96</v>
      </c>
      <c r="AT625" s="62" t="n">
        <v>2693.91</v>
      </c>
      <c r="AU625" s="62" t="n">
        <v>10776.05</v>
      </c>
      <c r="AV625" s="62" t="n">
        <v>0</v>
      </c>
      <c r="AW625" s="62" t="n">
        <v>0</v>
      </c>
      <c r="AX625" s="62" t="n">
        <v>0</v>
      </c>
      <c r="AY625" s="62" t="n">
        <v>15492.95</v>
      </c>
      <c r="AZ625" s="62" t="n">
        <v>3098.5</v>
      </c>
      <c r="BA625" s="62" t="n">
        <v>12394.45</v>
      </c>
      <c r="BB625" s="62" t="n">
        <v>0</v>
      </c>
      <c r="BC625" s="62" t="n">
        <v>0</v>
      </c>
      <c r="BD625" s="64" t="n">
        <v>0</v>
      </c>
      <c r="BE625" s="65" t="n">
        <f aca="false">+C625+F625+I625+L625+O625+R625+U625+X625+AG625+AM625+AS625+AY625</f>
        <v>627604.27</v>
      </c>
      <c r="BF625" s="65" t="n">
        <f aca="false">+D625+G625+J625+M625+P625+S625+V625+Y625+AH625+AN625+AT625+AZ625</f>
        <v>125440.73</v>
      </c>
      <c r="BG625" s="65" t="n">
        <f aca="false">+BE625-BF625</f>
        <v>502163.54</v>
      </c>
      <c r="BH625" s="73" t="n">
        <v>0</v>
      </c>
      <c r="BI625" s="73" t="n">
        <v>0</v>
      </c>
      <c r="BJ625" s="73" t="n">
        <v>0</v>
      </c>
      <c r="BK625" s="74" t="n">
        <v>0</v>
      </c>
      <c r="BL625" s="74" t="n">
        <v>0</v>
      </c>
      <c r="BM625" s="74" t="n">
        <v>0</v>
      </c>
      <c r="BN625" s="66" t="n">
        <f aca="false">+AJ625+AP625+AV625+BB625</f>
        <v>-28698.0269989616</v>
      </c>
      <c r="BO625" s="66" t="n">
        <f aca="false">+AK625+AQ625+AW625+BC625</f>
        <v>-3825.44699896158</v>
      </c>
      <c r="BP625" s="67" t="n">
        <f aca="false">+BN625-BO625</f>
        <v>-24872.58</v>
      </c>
    </row>
    <row r="626" customFormat="false" ht="12.75" hidden="false" customHeight="false" outlineLevel="0" collapsed="false">
      <c r="A626" s="48" t="n">
        <v>523</v>
      </c>
      <c r="B626" s="49" t="s">
        <v>657</v>
      </c>
      <c r="C626" s="50" t="n">
        <v>57077.22</v>
      </c>
      <c r="D626" s="50" t="n">
        <v>11407.52</v>
      </c>
      <c r="E626" s="3" t="n">
        <f aca="false">C626-D626</f>
        <v>45669.7</v>
      </c>
      <c r="F626" s="50" t="n">
        <v>16991.65</v>
      </c>
      <c r="G626" s="50" t="n">
        <v>3398.26</v>
      </c>
      <c r="H626" s="68" t="n">
        <v>13593.39</v>
      </c>
      <c r="I626" s="69" t="n">
        <v>22393.08</v>
      </c>
      <c r="J626" s="62" t="n">
        <v>4478.52</v>
      </c>
      <c r="K626" s="70" t="n">
        <f aca="false">I626-J626</f>
        <v>17914.56</v>
      </c>
      <c r="L626" s="62" t="n">
        <v>10920.78</v>
      </c>
      <c r="M626" s="71" t="n">
        <v>2184.08</v>
      </c>
      <c r="N626" s="62" t="n">
        <f aca="false">L626-M626</f>
        <v>8736.7</v>
      </c>
      <c r="O626" s="62" t="n">
        <v>6467.01</v>
      </c>
      <c r="P626" s="62" t="n">
        <v>1293.34</v>
      </c>
      <c r="Q626" s="62" t="n">
        <v>5173.67</v>
      </c>
      <c r="R626" s="57" t="n">
        <v>3898.28</v>
      </c>
      <c r="S626" s="72" t="n">
        <v>779.59</v>
      </c>
      <c r="T626" s="72" t="n">
        <f aca="false">R626-S626</f>
        <v>3118.69</v>
      </c>
      <c r="U626" s="62" t="n">
        <v>7688.14</v>
      </c>
      <c r="V626" s="62" t="n">
        <v>1537.53</v>
      </c>
      <c r="W626" s="62" t="n">
        <v>6150.61</v>
      </c>
      <c r="X626" s="62" t="n">
        <v>4290.92</v>
      </c>
      <c r="Y626" s="62" t="n">
        <v>858.13</v>
      </c>
      <c r="Z626" s="62" t="n">
        <v>3432.79</v>
      </c>
      <c r="AA626" s="73" t="n">
        <v>0</v>
      </c>
      <c r="AB626" s="73" t="n">
        <v>0</v>
      </c>
      <c r="AC626" s="73" t="n">
        <v>0</v>
      </c>
      <c r="AD626" s="74" t="n">
        <v>0</v>
      </c>
      <c r="AE626" s="74" t="n">
        <v>0</v>
      </c>
      <c r="AF626" s="74" t="n">
        <v>0</v>
      </c>
      <c r="AG626" s="62" t="n">
        <v>3920.05</v>
      </c>
      <c r="AH626" s="62" t="n">
        <v>783.96</v>
      </c>
      <c r="AI626" s="62" t="n">
        <v>3136.09</v>
      </c>
      <c r="AJ626" s="75" t="n">
        <v>0</v>
      </c>
      <c r="AK626" s="75" t="n">
        <v>0</v>
      </c>
      <c r="AL626" s="75" t="n">
        <f aca="false">+AJ626-AK626</f>
        <v>0</v>
      </c>
      <c r="AM626" s="62" t="n">
        <v>2139.55</v>
      </c>
      <c r="AN626" s="62" t="n">
        <v>427.85</v>
      </c>
      <c r="AO626" s="62" t="n">
        <v>1711.7</v>
      </c>
      <c r="AP626" s="64" t="n">
        <v>0</v>
      </c>
      <c r="AQ626" s="64" t="n">
        <v>0</v>
      </c>
      <c r="AR626" s="64" t="n">
        <v>0</v>
      </c>
      <c r="AS626" s="64" t="n">
        <v>3696.87</v>
      </c>
      <c r="AT626" s="62" t="n">
        <v>739.31</v>
      </c>
      <c r="AU626" s="62" t="n">
        <v>2957.56</v>
      </c>
      <c r="AV626" s="62" t="n">
        <v>0</v>
      </c>
      <c r="AW626" s="62" t="n">
        <v>0</v>
      </c>
      <c r="AX626" s="62" t="n">
        <v>0</v>
      </c>
      <c r="AY626" s="62" t="n">
        <v>4456.81</v>
      </c>
      <c r="AZ626" s="62" t="n">
        <v>891.3</v>
      </c>
      <c r="BA626" s="62" t="n">
        <v>3565.51</v>
      </c>
      <c r="BB626" s="62" t="n">
        <v>0</v>
      </c>
      <c r="BC626" s="62" t="n">
        <v>0</v>
      </c>
      <c r="BD626" s="64" t="n">
        <v>0</v>
      </c>
      <c r="BE626" s="65" t="n">
        <f aca="false">+C626+F626+I626+L626+O626+R626+U626+X626+AG626+AM626+AS626+AY626</f>
        <v>143940.36</v>
      </c>
      <c r="BF626" s="65" t="n">
        <f aca="false">+D626+G626+J626+M626+P626+S626+V626+Y626+AH626+AN626+AT626+AZ626</f>
        <v>28779.39</v>
      </c>
      <c r="BG626" s="65" t="n">
        <f aca="false">+BE626-BF626</f>
        <v>115160.97</v>
      </c>
      <c r="BH626" s="73" t="n">
        <v>0</v>
      </c>
      <c r="BI626" s="73" t="n">
        <v>0</v>
      </c>
      <c r="BJ626" s="73" t="n">
        <v>0</v>
      </c>
      <c r="BK626" s="74" t="n">
        <v>0</v>
      </c>
      <c r="BL626" s="74" t="n">
        <v>0</v>
      </c>
      <c r="BM626" s="74" t="n">
        <v>0</v>
      </c>
      <c r="BN626" s="66" t="n">
        <f aca="false">+AJ626+AP626+AV626+BB626</f>
        <v>0</v>
      </c>
      <c r="BO626" s="66" t="n">
        <f aca="false">+AK626+AQ626+AW626+BC626</f>
        <v>0</v>
      </c>
      <c r="BP626" s="67" t="n">
        <f aca="false">+BN626-BO626</f>
        <v>0</v>
      </c>
    </row>
    <row r="627" customFormat="false" ht="12.75" hidden="false" customHeight="false" outlineLevel="0" collapsed="false">
      <c r="A627" s="48" t="n">
        <v>524</v>
      </c>
      <c r="B627" s="49" t="s">
        <v>658</v>
      </c>
      <c r="C627" s="50" t="n">
        <v>50736.24</v>
      </c>
      <c r="D627" s="50" t="n">
        <v>10147.18</v>
      </c>
      <c r="E627" s="3" t="n">
        <f aca="false">C627-D627</f>
        <v>40589.06</v>
      </c>
      <c r="F627" s="50" t="n">
        <v>31889.54</v>
      </c>
      <c r="G627" s="50" t="n">
        <v>6377.82</v>
      </c>
      <c r="H627" s="68" t="n">
        <v>25511.72</v>
      </c>
      <c r="I627" s="69" t="n">
        <v>35180.6</v>
      </c>
      <c r="J627" s="62" t="n">
        <v>7036.01</v>
      </c>
      <c r="K627" s="70" t="n">
        <f aca="false">I627-J627</f>
        <v>28144.59</v>
      </c>
      <c r="L627" s="62" t="n">
        <v>19717.85</v>
      </c>
      <c r="M627" s="71" t="n">
        <v>3943.48</v>
      </c>
      <c r="N627" s="62" t="n">
        <f aca="false">L627-M627</f>
        <v>15774.37</v>
      </c>
      <c r="O627" s="62" t="n">
        <v>5743.77</v>
      </c>
      <c r="P627" s="62" t="n">
        <v>1148.66</v>
      </c>
      <c r="Q627" s="62" t="n">
        <v>4595.11</v>
      </c>
      <c r="R627" s="57" t="n">
        <v>6056.06</v>
      </c>
      <c r="S627" s="72" t="n">
        <v>1211.15</v>
      </c>
      <c r="T627" s="72" t="n">
        <f aca="false">R627-S627</f>
        <v>4844.91</v>
      </c>
      <c r="U627" s="62" t="n">
        <v>6975.74</v>
      </c>
      <c r="V627" s="62" t="n">
        <v>1395.05</v>
      </c>
      <c r="W627" s="62" t="n">
        <v>5580.69</v>
      </c>
      <c r="X627" s="62" t="n">
        <v>4618.17</v>
      </c>
      <c r="Y627" s="62" t="n">
        <v>923.56</v>
      </c>
      <c r="Z627" s="62" t="n">
        <v>3694.61</v>
      </c>
      <c r="AA627" s="73" t="n">
        <v>0</v>
      </c>
      <c r="AB627" s="73" t="n">
        <v>0</v>
      </c>
      <c r="AC627" s="73" t="n">
        <v>0</v>
      </c>
      <c r="AD627" s="74" t="n">
        <v>0</v>
      </c>
      <c r="AE627" s="74" t="n">
        <v>0</v>
      </c>
      <c r="AF627" s="74" t="n">
        <v>0</v>
      </c>
      <c r="AG627" s="62" t="n">
        <v>2260.02</v>
      </c>
      <c r="AH627" s="62" t="n">
        <v>451.94</v>
      </c>
      <c r="AI627" s="62" t="n">
        <v>1808.08</v>
      </c>
      <c r="AJ627" s="75" t="n">
        <v>-72.6895119418484</v>
      </c>
      <c r="AK627" s="75" t="n">
        <v>-9.68951194184839</v>
      </c>
      <c r="AL627" s="75" t="n">
        <f aca="false">+AJ627-AK627</f>
        <v>-63</v>
      </c>
      <c r="AM627" s="62" t="n">
        <v>3718.65</v>
      </c>
      <c r="AN627" s="62" t="n">
        <v>743.66</v>
      </c>
      <c r="AO627" s="62" t="n">
        <v>2974.99</v>
      </c>
      <c r="AP627" s="64" t="n">
        <v>0</v>
      </c>
      <c r="AQ627" s="64" t="n">
        <v>0</v>
      </c>
      <c r="AR627" s="64" t="n">
        <v>0</v>
      </c>
      <c r="AS627" s="64" t="n">
        <v>4355.87</v>
      </c>
      <c r="AT627" s="62" t="n">
        <v>871.11</v>
      </c>
      <c r="AU627" s="62" t="n">
        <v>3484.76</v>
      </c>
      <c r="AV627" s="62" t="n">
        <v>0</v>
      </c>
      <c r="AW627" s="62" t="n">
        <v>0</v>
      </c>
      <c r="AX627" s="62" t="n">
        <v>0</v>
      </c>
      <c r="AY627" s="62" t="n">
        <v>4184.2</v>
      </c>
      <c r="AZ627" s="62" t="n">
        <v>836.75</v>
      </c>
      <c r="BA627" s="62" t="n">
        <v>3347.45</v>
      </c>
      <c r="BB627" s="62" t="n">
        <v>0</v>
      </c>
      <c r="BC627" s="62" t="n">
        <v>0</v>
      </c>
      <c r="BD627" s="64" t="n">
        <v>0</v>
      </c>
      <c r="BE627" s="65" t="n">
        <f aca="false">+C627+F627+I627+L627+O627+R627+U627+X627+AG627+AM627+AS627+AY627</f>
        <v>175436.71</v>
      </c>
      <c r="BF627" s="65" t="n">
        <f aca="false">+D627+G627+J627+M627+P627+S627+V627+Y627+AH627+AN627+AT627+AZ627</f>
        <v>35086.37</v>
      </c>
      <c r="BG627" s="65" t="n">
        <f aca="false">+BE627-BF627</f>
        <v>140350.34</v>
      </c>
      <c r="BH627" s="73" t="n">
        <v>0</v>
      </c>
      <c r="BI627" s="73" t="n">
        <v>0</v>
      </c>
      <c r="BJ627" s="73" t="n">
        <v>0</v>
      </c>
      <c r="BK627" s="74" t="n">
        <v>0</v>
      </c>
      <c r="BL627" s="74" t="n">
        <v>0</v>
      </c>
      <c r="BM627" s="74" t="n">
        <v>0</v>
      </c>
      <c r="BN627" s="66" t="n">
        <f aca="false">+AJ627+AP627+AV627+BB627</f>
        <v>-72.6895119418484</v>
      </c>
      <c r="BO627" s="66" t="n">
        <f aca="false">+AK627+AQ627+AW627+BC627</f>
        <v>-9.68951194184839</v>
      </c>
      <c r="BP627" s="67" t="n">
        <f aca="false">+BN627-BO627</f>
        <v>-63</v>
      </c>
    </row>
    <row r="628" customFormat="false" ht="12.75" hidden="false" customHeight="false" outlineLevel="0" collapsed="false">
      <c r="A628" s="48" t="n">
        <v>525</v>
      </c>
      <c r="B628" s="49" t="s">
        <v>659</v>
      </c>
      <c r="C628" s="50" t="n">
        <v>3787288.69</v>
      </c>
      <c r="D628" s="50" t="n">
        <v>756684.07</v>
      </c>
      <c r="E628" s="3" t="n">
        <f aca="false">C628-D628</f>
        <v>3030604.62</v>
      </c>
      <c r="F628" s="50" t="n">
        <v>1673583.91</v>
      </c>
      <c r="G628" s="50" t="n">
        <v>334716.68</v>
      </c>
      <c r="H628" s="68" t="n">
        <v>1338867.23</v>
      </c>
      <c r="I628" s="69" t="n">
        <v>1851263.98</v>
      </c>
      <c r="J628" s="62" t="n">
        <v>370252.7</v>
      </c>
      <c r="K628" s="70" t="n">
        <f aca="false">I628-J628</f>
        <v>1481011.28</v>
      </c>
      <c r="L628" s="62" t="n">
        <v>800873.25</v>
      </c>
      <c r="M628" s="71" t="n">
        <v>160174.54</v>
      </c>
      <c r="N628" s="62" t="n">
        <f aca="false">L628-M628</f>
        <v>640698.71</v>
      </c>
      <c r="O628" s="62" t="n">
        <v>407895.23</v>
      </c>
      <c r="P628" s="62" t="n">
        <v>81578.95</v>
      </c>
      <c r="Q628" s="62" t="n">
        <v>326316.28</v>
      </c>
      <c r="R628" s="57" t="n">
        <v>333261.29</v>
      </c>
      <c r="S628" s="72" t="n">
        <v>66652.17</v>
      </c>
      <c r="T628" s="72" t="n">
        <f aca="false">R628-S628</f>
        <v>266609.12</v>
      </c>
      <c r="U628" s="62" t="n">
        <v>316388.34</v>
      </c>
      <c r="V628" s="62" t="n">
        <v>63277.53</v>
      </c>
      <c r="W628" s="62" t="n">
        <v>253110.81</v>
      </c>
      <c r="X628" s="62" t="n">
        <v>246754.72</v>
      </c>
      <c r="Y628" s="62" t="n">
        <v>49350.86</v>
      </c>
      <c r="Z628" s="62" t="n">
        <v>197403.86</v>
      </c>
      <c r="AA628" s="73" t="n">
        <v>9625.49</v>
      </c>
      <c r="AB628" s="73" t="n">
        <v>1283.08</v>
      </c>
      <c r="AC628" s="73" t="n">
        <v>8342.41</v>
      </c>
      <c r="AD628" s="74" t="n">
        <v>738.87</v>
      </c>
      <c r="AE628" s="74" t="n">
        <v>880.26</v>
      </c>
      <c r="AF628" s="74" t="n">
        <v>9961.54</v>
      </c>
      <c r="AG628" s="62" t="n">
        <v>205780.13</v>
      </c>
      <c r="AH628" s="62" t="n">
        <v>41155.93</v>
      </c>
      <c r="AI628" s="62" t="n">
        <v>164624.2</v>
      </c>
      <c r="AJ628" s="75" t="n">
        <v>0</v>
      </c>
      <c r="AK628" s="75" t="n">
        <v>0</v>
      </c>
      <c r="AL628" s="75" t="n">
        <f aca="false">+AJ628-AK628</f>
        <v>0</v>
      </c>
      <c r="AM628" s="62" t="n">
        <v>189697.43</v>
      </c>
      <c r="AN628" s="62" t="n">
        <v>37939.39</v>
      </c>
      <c r="AO628" s="62" t="n">
        <v>151758.04</v>
      </c>
      <c r="AP628" s="64" t="n">
        <v>0</v>
      </c>
      <c r="AQ628" s="64" t="n">
        <v>0</v>
      </c>
      <c r="AR628" s="64" t="n">
        <v>0</v>
      </c>
      <c r="AS628" s="64" t="n">
        <v>200574.59</v>
      </c>
      <c r="AT628" s="62" t="n">
        <v>40114.81</v>
      </c>
      <c r="AU628" s="62" t="n">
        <v>160459.78</v>
      </c>
      <c r="AV628" s="62" t="n">
        <v>0</v>
      </c>
      <c r="AW628" s="62" t="n">
        <v>0</v>
      </c>
      <c r="AX628" s="62" t="n">
        <v>0</v>
      </c>
      <c r="AY628" s="62" t="n">
        <v>187219.1</v>
      </c>
      <c r="AZ628" s="62" t="n">
        <v>37443.72</v>
      </c>
      <c r="BA628" s="62" t="n">
        <v>149775.38</v>
      </c>
      <c r="BB628" s="62" t="n">
        <v>0</v>
      </c>
      <c r="BC628" s="62" t="n">
        <v>0</v>
      </c>
      <c r="BD628" s="64" t="n">
        <v>0</v>
      </c>
      <c r="BE628" s="65" t="n">
        <f aca="false">+C628+F628+I628+L628+O628+R628+U628+X628+AG628+AM628+AS628+AY628</f>
        <v>10200580.66</v>
      </c>
      <c r="BF628" s="65" t="n">
        <f aca="false">+D628+G628+J628+M628+P628+S628+V628+Y628+AH628+AN628+AT628+AZ628</f>
        <v>2039341.35</v>
      </c>
      <c r="BG628" s="65" t="n">
        <f aca="false">+BE628-BF628</f>
        <v>8161239.31</v>
      </c>
      <c r="BH628" s="73" t="n">
        <v>9625.49</v>
      </c>
      <c r="BI628" s="73" t="n">
        <v>1283.08</v>
      </c>
      <c r="BJ628" s="73" t="n">
        <v>8342.41</v>
      </c>
      <c r="BK628" s="74" t="n">
        <v>738.87</v>
      </c>
      <c r="BL628" s="74" t="n">
        <v>880.26</v>
      </c>
      <c r="BM628" s="74" t="n">
        <v>9961.54</v>
      </c>
      <c r="BN628" s="66" t="n">
        <f aca="false">+AJ628+AP628+AV628+BB628</f>
        <v>0</v>
      </c>
      <c r="BO628" s="66" t="n">
        <f aca="false">+AK628+AQ628+AW628+BC628</f>
        <v>0</v>
      </c>
      <c r="BP628" s="67" t="n">
        <f aca="false">+BN628-BO628</f>
        <v>0</v>
      </c>
    </row>
    <row r="629" customFormat="false" ht="12.75" hidden="false" customHeight="false" outlineLevel="0" collapsed="false">
      <c r="A629" s="48" t="n">
        <v>526</v>
      </c>
      <c r="B629" s="49" t="s">
        <v>660</v>
      </c>
      <c r="C629" s="50" t="n">
        <v>68542.47</v>
      </c>
      <c r="D629" s="50" t="n">
        <v>13704.1</v>
      </c>
      <c r="E629" s="3" t="n">
        <f aca="false">C629-D629</f>
        <v>54838.37</v>
      </c>
      <c r="F629" s="50" t="n">
        <v>28650.29</v>
      </c>
      <c r="G629" s="50" t="n">
        <v>5729.97</v>
      </c>
      <c r="H629" s="68" t="n">
        <v>22920.32</v>
      </c>
      <c r="I629" s="69" t="n">
        <v>28378.7</v>
      </c>
      <c r="J629" s="62" t="n">
        <v>5675.67</v>
      </c>
      <c r="K629" s="70" t="n">
        <f aca="false">I629-J629</f>
        <v>22703.03</v>
      </c>
      <c r="L629" s="62" t="n">
        <v>16160.65</v>
      </c>
      <c r="M629" s="71" t="n">
        <v>3232.04</v>
      </c>
      <c r="N629" s="62" t="n">
        <f aca="false">L629-M629</f>
        <v>12928.61</v>
      </c>
      <c r="O629" s="62" t="n">
        <v>4247.77</v>
      </c>
      <c r="P629" s="62" t="n">
        <v>849.46</v>
      </c>
      <c r="Q629" s="62" t="n">
        <v>3398.31</v>
      </c>
      <c r="R629" s="57" t="n">
        <v>7307.67</v>
      </c>
      <c r="S629" s="72" t="n">
        <v>1461.46</v>
      </c>
      <c r="T629" s="72" t="n">
        <f aca="false">R629-S629</f>
        <v>5846.21</v>
      </c>
      <c r="U629" s="62" t="n">
        <v>3312.84</v>
      </c>
      <c r="V629" s="62" t="n">
        <v>662.49</v>
      </c>
      <c r="W629" s="62" t="n">
        <v>2650.35</v>
      </c>
      <c r="X629" s="62" t="n">
        <v>5367.92</v>
      </c>
      <c r="Y629" s="62" t="n">
        <v>1073.5</v>
      </c>
      <c r="Z629" s="62" t="n">
        <v>4294.42</v>
      </c>
      <c r="AA629" s="73" t="n">
        <v>731.55</v>
      </c>
      <c r="AB629" s="73" t="n">
        <v>97.52</v>
      </c>
      <c r="AC629" s="73" t="n">
        <v>634.03</v>
      </c>
      <c r="AD629" s="74" t="n">
        <v>70.39</v>
      </c>
      <c r="AE629" s="74" t="n">
        <v>84.29</v>
      </c>
      <c r="AF629" s="74" t="n">
        <v>788.71</v>
      </c>
      <c r="AG629" s="62" t="n">
        <v>2379.92</v>
      </c>
      <c r="AH629" s="62" t="n">
        <v>475.92</v>
      </c>
      <c r="AI629" s="62" t="n">
        <v>1904</v>
      </c>
      <c r="AJ629" s="75" t="n">
        <v>0</v>
      </c>
      <c r="AK629" s="75" t="n">
        <v>0</v>
      </c>
      <c r="AL629" s="75" t="n">
        <f aca="false">+AJ629-AK629</f>
        <v>0</v>
      </c>
      <c r="AM629" s="62" t="n">
        <v>2334.31</v>
      </c>
      <c r="AN629" s="62" t="n">
        <v>466.79</v>
      </c>
      <c r="AO629" s="62" t="n">
        <v>1867.52</v>
      </c>
      <c r="AP629" s="64" t="n">
        <v>0</v>
      </c>
      <c r="AQ629" s="64" t="n">
        <v>0</v>
      </c>
      <c r="AR629" s="64" t="n">
        <v>0</v>
      </c>
      <c r="AS629" s="64" t="n">
        <v>3655.58</v>
      </c>
      <c r="AT629" s="62" t="n">
        <v>731.05</v>
      </c>
      <c r="AU629" s="62" t="n">
        <v>2924.53</v>
      </c>
      <c r="AV629" s="62" t="n">
        <v>0</v>
      </c>
      <c r="AW629" s="62" t="n">
        <v>0</v>
      </c>
      <c r="AX629" s="62" t="n">
        <v>0</v>
      </c>
      <c r="AY629" s="62" t="n">
        <v>2024.24</v>
      </c>
      <c r="AZ629" s="62" t="n">
        <v>404.8</v>
      </c>
      <c r="BA629" s="62" t="n">
        <v>1619.44</v>
      </c>
      <c r="BB629" s="62" t="n">
        <v>0</v>
      </c>
      <c r="BC629" s="62" t="n">
        <v>0</v>
      </c>
      <c r="BD629" s="64" t="n">
        <v>0</v>
      </c>
      <c r="BE629" s="65" t="n">
        <f aca="false">+C629+F629+I629+L629+O629+R629+U629+X629+AG629+AM629+AS629+AY629</f>
        <v>172362.36</v>
      </c>
      <c r="BF629" s="65" t="n">
        <f aca="false">+D629+G629+J629+M629+P629+S629+V629+Y629+AH629+AN629+AT629+AZ629</f>
        <v>34467.25</v>
      </c>
      <c r="BG629" s="65" t="n">
        <f aca="false">+BE629-BF629</f>
        <v>137895.11</v>
      </c>
      <c r="BH629" s="73" t="n">
        <v>731.55</v>
      </c>
      <c r="BI629" s="73" t="n">
        <v>97.52</v>
      </c>
      <c r="BJ629" s="73" t="n">
        <v>634.03</v>
      </c>
      <c r="BK629" s="74" t="n">
        <v>70.39</v>
      </c>
      <c r="BL629" s="74" t="n">
        <v>84.29</v>
      </c>
      <c r="BM629" s="74" t="n">
        <v>788.71</v>
      </c>
      <c r="BN629" s="66" t="n">
        <f aca="false">+AJ629+AP629+AV629+BB629</f>
        <v>0</v>
      </c>
      <c r="BO629" s="66" t="n">
        <f aca="false">+AK629+AQ629+AW629+BC629</f>
        <v>0</v>
      </c>
      <c r="BP629" s="67" t="n">
        <f aca="false">+BN629-BO629</f>
        <v>0</v>
      </c>
    </row>
    <row r="630" customFormat="false" ht="12.75" hidden="false" customHeight="false" outlineLevel="0" collapsed="false">
      <c r="A630" s="48" t="n">
        <v>527</v>
      </c>
      <c r="B630" s="49" t="s">
        <v>661</v>
      </c>
      <c r="C630" s="50" t="n">
        <v>102272.96</v>
      </c>
      <c r="D630" s="50" t="n">
        <v>20453.92</v>
      </c>
      <c r="E630" s="3" t="n">
        <f aca="false">C630-D630</f>
        <v>81819.04</v>
      </c>
      <c r="F630" s="50" t="n">
        <v>27382.62</v>
      </c>
      <c r="G630" s="50" t="n">
        <v>5476.44</v>
      </c>
      <c r="H630" s="68" t="n">
        <v>21906.18</v>
      </c>
      <c r="I630" s="69" t="n">
        <v>30212.29</v>
      </c>
      <c r="J630" s="62" t="n">
        <v>6042.35</v>
      </c>
      <c r="K630" s="70" t="n">
        <f aca="false">I630-J630</f>
        <v>24169.94</v>
      </c>
      <c r="L630" s="62" t="n">
        <v>8154.26</v>
      </c>
      <c r="M630" s="71" t="n">
        <v>1630.79</v>
      </c>
      <c r="N630" s="62" t="n">
        <f aca="false">L630-M630</f>
        <v>6523.47</v>
      </c>
      <c r="O630" s="62" t="n">
        <v>5732.95</v>
      </c>
      <c r="P630" s="62" t="n">
        <v>1146.51</v>
      </c>
      <c r="Q630" s="62" t="n">
        <v>4586.44</v>
      </c>
      <c r="R630" s="57" t="n">
        <v>5248.79</v>
      </c>
      <c r="S630" s="72" t="n">
        <v>1049.7</v>
      </c>
      <c r="T630" s="72" t="n">
        <f aca="false">R630-S630</f>
        <v>4199.09</v>
      </c>
      <c r="U630" s="62" t="n">
        <v>6230.6</v>
      </c>
      <c r="V630" s="62" t="n">
        <v>1246.04</v>
      </c>
      <c r="W630" s="62" t="n">
        <v>4984.56</v>
      </c>
      <c r="X630" s="62" t="n">
        <v>1984.3</v>
      </c>
      <c r="Y630" s="62" t="n">
        <v>396.79</v>
      </c>
      <c r="Z630" s="62" t="n">
        <v>1587.51</v>
      </c>
      <c r="AA630" s="73" t="n">
        <v>15.11</v>
      </c>
      <c r="AB630" s="73" t="n">
        <v>2.01</v>
      </c>
      <c r="AC630" s="73" t="n">
        <v>13.1</v>
      </c>
      <c r="AD630" s="74" t="n">
        <v>1.29</v>
      </c>
      <c r="AE630" s="74" t="n">
        <v>1.57</v>
      </c>
      <c r="AF630" s="74" t="n">
        <v>15.96</v>
      </c>
      <c r="AG630" s="62" t="n">
        <v>3533.49</v>
      </c>
      <c r="AH630" s="62" t="n">
        <v>706.66</v>
      </c>
      <c r="AI630" s="62" t="n">
        <v>2826.83</v>
      </c>
      <c r="AJ630" s="75" t="n">
        <v>0</v>
      </c>
      <c r="AK630" s="75" t="n">
        <v>0</v>
      </c>
      <c r="AL630" s="75" t="n">
        <f aca="false">+AJ630-AK630</f>
        <v>0</v>
      </c>
      <c r="AM630" s="62" t="n">
        <v>1858.04</v>
      </c>
      <c r="AN630" s="62" t="n">
        <v>371.55</v>
      </c>
      <c r="AO630" s="62" t="n">
        <v>1486.49</v>
      </c>
      <c r="AP630" s="64" t="n">
        <v>0</v>
      </c>
      <c r="AQ630" s="64" t="n">
        <v>0</v>
      </c>
      <c r="AR630" s="64" t="n">
        <v>0</v>
      </c>
      <c r="AS630" s="64" t="n">
        <v>1705.48</v>
      </c>
      <c r="AT630" s="62" t="n">
        <v>341.05</v>
      </c>
      <c r="AU630" s="62" t="n">
        <v>1364.43</v>
      </c>
      <c r="AV630" s="62" t="n">
        <v>0</v>
      </c>
      <c r="AW630" s="62" t="n">
        <v>0</v>
      </c>
      <c r="AX630" s="62" t="n">
        <v>0</v>
      </c>
      <c r="AY630" s="62" t="n">
        <v>3257.77</v>
      </c>
      <c r="AZ630" s="62" t="n">
        <v>651.47</v>
      </c>
      <c r="BA630" s="62" t="n">
        <v>2606.3</v>
      </c>
      <c r="BB630" s="62" t="n">
        <v>0</v>
      </c>
      <c r="BC630" s="62" t="n">
        <v>0</v>
      </c>
      <c r="BD630" s="64" t="n">
        <v>0</v>
      </c>
      <c r="BE630" s="65" t="n">
        <f aca="false">+C630+F630+I630+L630+O630+R630+U630+X630+AG630+AM630+AS630+AY630</f>
        <v>197573.55</v>
      </c>
      <c r="BF630" s="65" t="n">
        <f aca="false">+D630+G630+J630+M630+P630+S630+V630+Y630+AH630+AN630+AT630+AZ630</f>
        <v>39513.27</v>
      </c>
      <c r="BG630" s="65" t="n">
        <f aca="false">+BE630-BF630</f>
        <v>158060.28</v>
      </c>
      <c r="BH630" s="73" t="n">
        <v>15.11</v>
      </c>
      <c r="BI630" s="73" t="n">
        <v>2.01</v>
      </c>
      <c r="BJ630" s="73" t="n">
        <v>13.1</v>
      </c>
      <c r="BK630" s="74" t="n">
        <v>1.29</v>
      </c>
      <c r="BL630" s="74" t="n">
        <v>1.57</v>
      </c>
      <c r="BM630" s="74" t="n">
        <v>15.96</v>
      </c>
      <c r="BN630" s="66" t="n">
        <f aca="false">+AJ630+AP630+AV630+BB630</f>
        <v>0</v>
      </c>
      <c r="BO630" s="66" t="n">
        <f aca="false">+AK630+AQ630+AW630+BC630</f>
        <v>0</v>
      </c>
      <c r="BP630" s="67" t="n">
        <f aca="false">+BN630-BO630</f>
        <v>0</v>
      </c>
    </row>
    <row r="631" customFormat="false" ht="12.75" hidden="false" customHeight="false" outlineLevel="0" collapsed="false">
      <c r="A631" s="48" t="n">
        <v>528</v>
      </c>
      <c r="B631" s="49" t="s">
        <v>662</v>
      </c>
      <c r="C631" s="50" t="n">
        <v>378257.46</v>
      </c>
      <c r="D631" s="50" t="n">
        <v>75615.59</v>
      </c>
      <c r="E631" s="3" t="n">
        <f aca="false">C631-D631</f>
        <v>302641.87</v>
      </c>
      <c r="F631" s="50" t="n">
        <v>170092.46</v>
      </c>
      <c r="G631" s="50" t="n">
        <v>34018.38</v>
      </c>
      <c r="H631" s="68" t="n">
        <v>136074.08</v>
      </c>
      <c r="I631" s="69" t="n">
        <v>209333.21</v>
      </c>
      <c r="J631" s="62" t="n">
        <v>41866.54</v>
      </c>
      <c r="K631" s="70" t="n">
        <f aca="false">I631-J631</f>
        <v>167466.67</v>
      </c>
      <c r="L631" s="62" t="n">
        <v>87015.14</v>
      </c>
      <c r="M631" s="71" t="n">
        <v>17402.93</v>
      </c>
      <c r="N631" s="62" t="n">
        <f aca="false">L631-M631</f>
        <v>69612.21</v>
      </c>
      <c r="O631" s="62" t="n">
        <v>45588.03</v>
      </c>
      <c r="P631" s="62" t="n">
        <v>9117.51</v>
      </c>
      <c r="Q631" s="62" t="n">
        <v>36470.52</v>
      </c>
      <c r="R631" s="57" t="n">
        <v>49121.84</v>
      </c>
      <c r="S631" s="72" t="n">
        <v>9824.29</v>
      </c>
      <c r="T631" s="72" t="n">
        <f aca="false">R631-S631</f>
        <v>39297.55</v>
      </c>
      <c r="U631" s="62" t="n">
        <v>43468.66</v>
      </c>
      <c r="V631" s="62" t="n">
        <v>8693.63</v>
      </c>
      <c r="W631" s="62" t="n">
        <v>34775.03</v>
      </c>
      <c r="X631" s="62" t="n">
        <v>29719.41</v>
      </c>
      <c r="Y631" s="62" t="n">
        <v>5943.78</v>
      </c>
      <c r="Z631" s="62" t="n">
        <v>23775.63</v>
      </c>
      <c r="AA631" s="73" t="n">
        <v>5169.73</v>
      </c>
      <c r="AB631" s="73" t="n">
        <v>689.13</v>
      </c>
      <c r="AC631" s="73" t="n">
        <v>4480.6</v>
      </c>
      <c r="AD631" s="74" t="n">
        <v>428.05</v>
      </c>
      <c r="AE631" s="74" t="n">
        <v>508.54</v>
      </c>
      <c r="AF631" s="74" t="n">
        <v>5417.19</v>
      </c>
      <c r="AG631" s="62" t="n">
        <v>32406.86</v>
      </c>
      <c r="AH631" s="62" t="n">
        <v>6481.29</v>
      </c>
      <c r="AI631" s="62" t="n">
        <v>25925.57</v>
      </c>
      <c r="AJ631" s="75" t="n">
        <v>0</v>
      </c>
      <c r="AK631" s="75" t="n">
        <v>0</v>
      </c>
      <c r="AL631" s="75" t="n">
        <f aca="false">+AJ631-AK631</f>
        <v>0</v>
      </c>
      <c r="AM631" s="62" t="n">
        <v>39487.4</v>
      </c>
      <c r="AN631" s="62" t="n">
        <v>7897.38</v>
      </c>
      <c r="AO631" s="62" t="n">
        <v>31590.02</v>
      </c>
      <c r="AP631" s="64" t="n">
        <v>0</v>
      </c>
      <c r="AQ631" s="64" t="n">
        <v>0</v>
      </c>
      <c r="AR631" s="64" t="n">
        <v>0</v>
      </c>
      <c r="AS631" s="64" t="n">
        <v>30223.6</v>
      </c>
      <c r="AT631" s="62" t="n">
        <v>6044.62</v>
      </c>
      <c r="AU631" s="62" t="n">
        <v>24178.98</v>
      </c>
      <c r="AV631" s="62" t="n">
        <v>0</v>
      </c>
      <c r="AW631" s="62" t="n">
        <v>0</v>
      </c>
      <c r="AX631" s="62" t="n">
        <v>0</v>
      </c>
      <c r="AY631" s="62" t="n">
        <v>25745.8</v>
      </c>
      <c r="AZ631" s="62" t="n">
        <v>5149.02</v>
      </c>
      <c r="BA631" s="62" t="n">
        <v>20596.78</v>
      </c>
      <c r="BB631" s="62" t="n">
        <v>0</v>
      </c>
      <c r="BC631" s="62" t="n">
        <v>0</v>
      </c>
      <c r="BD631" s="64" t="n">
        <v>0</v>
      </c>
      <c r="BE631" s="65" t="n">
        <f aca="false">+C631+F631+I631+L631+O631+R631+U631+X631+AG631+AM631+AS631+AY631</f>
        <v>1140459.87</v>
      </c>
      <c r="BF631" s="65" t="n">
        <f aca="false">+D631+G631+J631+M631+P631+S631+V631+Y631+AH631+AN631+AT631+AZ631</f>
        <v>228054.96</v>
      </c>
      <c r="BG631" s="65" t="n">
        <f aca="false">+BE631-BF631</f>
        <v>912404.91</v>
      </c>
      <c r="BH631" s="73" t="n">
        <v>5169.73</v>
      </c>
      <c r="BI631" s="73" t="n">
        <v>689.13</v>
      </c>
      <c r="BJ631" s="73" t="n">
        <v>4480.6</v>
      </c>
      <c r="BK631" s="74" t="n">
        <v>428.05</v>
      </c>
      <c r="BL631" s="74" t="n">
        <v>508.54</v>
      </c>
      <c r="BM631" s="74" t="n">
        <v>5417.19</v>
      </c>
      <c r="BN631" s="66" t="n">
        <f aca="false">+AJ631+AP631+AV631+BB631</f>
        <v>0</v>
      </c>
      <c r="BO631" s="66" t="n">
        <f aca="false">+AK631+AQ631+AW631+BC631</f>
        <v>0</v>
      </c>
      <c r="BP631" s="67" t="n">
        <f aca="false">+BN631-BO631</f>
        <v>0</v>
      </c>
    </row>
    <row r="632" customFormat="false" ht="12.75" hidden="false" customHeight="false" outlineLevel="0" collapsed="false">
      <c r="A632" s="48" t="n">
        <v>529</v>
      </c>
      <c r="B632" s="49" t="s">
        <v>663</v>
      </c>
      <c r="C632" s="50" t="n">
        <v>143370.35</v>
      </c>
      <c r="D632" s="50" t="n">
        <v>28670.5</v>
      </c>
      <c r="E632" s="3" t="n">
        <f aca="false">C632-D632</f>
        <v>114699.85</v>
      </c>
      <c r="F632" s="50" t="n">
        <v>57349.82</v>
      </c>
      <c r="G632" s="50" t="n">
        <v>11469.87</v>
      </c>
      <c r="H632" s="68" t="n">
        <v>45879.95</v>
      </c>
      <c r="I632" s="69" t="n">
        <v>60215.5</v>
      </c>
      <c r="J632" s="62" t="n">
        <v>12043.02</v>
      </c>
      <c r="K632" s="70" t="n">
        <f aca="false">I632-J632</f>
        <v>48172.48</v>
      </c>
      <c r="L632" s="62" t="n">
        <v>30968.7</v>
      </c>
      <c r="M632" s="71" t="n">
        <v>6193.65</v>
      </c>
      <c r="N632" s="62" t="n">
        <f aca="false">L632-M632</f>
        <v>24775.05</v>
      </c>
      <c r="O632" s="62" t="n">
        <v>16298.08</v>
      </c>
      <c r="P632" s="62" t="n">
        <v>3259.52</v>
      </c>
      <c r="Q632" s="62" t="n">
        <v>13038.56</v>
      </c>
      <c r="R632" s="57" t="n">
        <v>11418.8</v>
      </c>
      <c r="S632" s="72" t="n">
        <v>2283.67</v>
      </c>
      <c r="T632" s="72" t="n">
        <f aca="false">R632-S632</f>
        <v>9135.13</v>
      </c>
      <c r="U632" s="62" t="n">
        <v>7999.82</v>
      </c>
      <c r="V632" s="62" t="n">
        <v>1599.88</v>
      </c>
      <c r="W632" s="62" t="n">
        <v>6399.94</v>
      </c>
      <c r="X632" s="62" t="n">
        <v>6796.33</v>
      </c>
      <c r="Y632" s="62" t="n">
        <v>1359.2</v>
      </c>
      <c r="Z632" s="62" t="n">
        <v>5437.13</v>
      </c>
      <c r="AA632" s="73" t="n">
        <v>0</v>
      </c>
      <c r="AB632" s="73" t="n">
        <v>0</v>
      </c>
      <c r="AC632" s="73" t="n">
        <v>0</v>
      </c>
      <c r="AD632" s="74" t="n">
        <v>0</v>
      </c>
      <c r="AE632" s="74" t="n">
        <v>0</v>
      </c>
      <c r="AF632" s="74" t="n">
        <v>0</v>
      </c>
      <c r="AG632" s="62" t="n">
        <v>7345.44</v>
      </c>
      <c r="AH632" s="62" t="n">
        <v>1469.01</v>
      </c>
      <c r="AI632" s="62" t="n">
        <v>5876.43</v>
      </c>
      <c r="AJ632" s="75" t="n">
        <v>-5506.10361139956</v>
      </c>
      <c r="AK632" s="75" t="n">
        <v>-733.963611399561</v>
      </c>
      <c r="AL632" s="75" t="n">
        <f aca="false">+AJ632-AK632</f>
        <v>-4772.14</v>
      </c>
      <c r="AM632" s="62" t="n">
        <v>4803.76</v>
      </c>
      <c r="AN632" s="62" t="n">
        <v>960.7</v>
      </c>
      <c r="AO632" s="62" t="n">
        <v>3843.06</v>
      </c>
      <c r="AP632" s="64" t="n">
        <v>0</v>
      </c>
      <c r="AQ632" s="64" t="n">
        <v>0</v>
      </c>
      <c r="AR632" s="64" t="n">
        <v>0</v>
      </c>
      <c r="AS632" s="64" t="n">
        <v>6610.9</v>
      </c>
      <c r="AT632" s="62" t="n">
        <v>1322.1</v>
      </c>
      <c r="AU632" s="62" t="n">
        <v>5288.8</v>
      </c>
      <c r="AV632" s="62" t="n">
        <v>0</v>
      </c>
      <c r="AW632" s="62" t="n">
        <v>0</v>
      </c>
      <c r="AX632" s="62" t="n">
        <v>0</v>
      </c>
      <c r="AY632" s="62" t="n">
        <v>7518.6</v>
      </c>
      <c r="AZ632" s="62" t="n">
        <v>1503.63</v>
      </c>
      <c r="BA632" s="62" t="n">
        <v>6014.97</v>
      </c>
      <c r="BB632" s="62" t="n">
        <v>0</v>
      </c>
      <c r="BC632" s="62" t="n">
        <v>0</v>
      </c>
      <c r="BD632" s="64" t="n">
        <v>0</v>
      </c>
      <c r="BE632" s="65" t="n">
        <f aca="false">+C632+F632+I632+L632+O632+R632+U632+X632+AG632+AM632+AS632+AY632</f>
        <v>360696.1</v>
      </c>
      <c r="BF632" s="65" t="n">
        <f aca="false">+D632+G632+J632+M632+P632+S632+V632+Y632+AH632+AN632+AT632+AZ632</f>
        <v>72134.75</v>
      </c>
      <c r="BG632" s="65" t="n">
        <f aca="false">+BE632-BF632</f>
        <v>288561.35</v>
      </c>
      <c r="BH632" s="73" t="n">
        <v>0</v>
      </c>
      <c r="BI632" s="73" t="n">
        <v>0</v>
      </c>
      <c r="BJ632" s="73" t="n">
        <v>0</v>
      </c>
      <c r="BK632" s="74" t="n">
        <v>0</v>
      </c>
      <c r="BL632" s="74" t="n">
        <v>0</v>
      </c>
      <c r="BM632" s="74" t="n">
        <v>0</v>
      </c>
      <c r="BN632" s="66" t="n">
        <f aca="false">+AJ632+AP632+AV632+BB632</f>
        <v>-5506.10361139956</v>
      </c>
      <c r="BO632" s="66" t="n">
        <f aca="false">+AK632+AQ632+AW632+BC632</f>
        <v>-733.963611399561</v>
      </c>
      <c r="BP632" s="67" t="n">
        <f aca="false">+BN632-BO632</f>
        <v>-4772.14</v>
      </c>
    </row>
    <row r="633" customFormat="false" ht="12.75" hidden="false" customHeight="false" outlineLevel="0" collapsed="false">
      <c r="A633" s="48" t="n">
        <v>530</v>
      </c>
      <c r="B633" s="49" t="s">
        <v>664</v>
      </c>
      <c r="C633" s="50" t="n">
        <v>58374.51</v>
      </c>
      <c r="D633" s="50" t="n">
        <v>11670.57</v>
      </c>
      <c r="E633" s="3" t="n">
        <f aca="false">C633-D633</f>
        <v>46703.94</v>
      </c>
      <c r="F633" s="50" t="n">
        <v>14663.5</v>
      </c>
      <c r="G633" s="50" t="n">
        <v>2932.63</v>
      </c>
      <c r="H633" s="68" t="n">
        <v>11730.87</v>
      </c>
      <c r="I633" s="69" t="n">
        <v>17627.7</v>
      </c>
      <c r="J633" s="62" t="n">
        <v>3525.44</v>
      </c>
      <c r="K633" s="70" t="n">
        <f aca="false">I633-J633</f>
        <v>14102.26</v>
      </c>
      <c r="L633" s="62" t="n">
        <v>6153.39</v>
      </c>
      <c r="M633" s="71" t="n">
        <v>1230.62</v>
      </c>
      <c r="N633" s="62" t="n">
        <f aca="false">L633-M633</f>
        <v>4922.77</v>
      </c>
      <c r="O633" s="62" t="n">
        <v>3380.83</v>
      </c>
      <c r="P633" s="62" t="n">
        <v>676.11</v>
      </c>
      <c r="Q633" s="62" t="n">
        <v>2704.72</v>
      </c>
      <c r="R633" s="57" t="n">
        <v>2472.73</v>
      </c>
      <c r="S633" s="72" t="n">
        <v>494.47</v>
      </c>
      <c r="T633" s="72" t="n">
        <f aca="false">R633-S633</f>
        <v>1978.26</v>
      </c>
      <c r="U633" s="62" t="n">
        <v>2642.19</v>
      </c>
      <c r="V633" s="62" t="n">
        <v>528.38</v>
      </c>
      <c r="W633" s="62" t="n">
        <v>2113.81</v>
      </c>
      <c r="X633" s="62" t="n">
        <v>1631.42</v>
      </c>
      <c r="Y633" s="62" t="n">
        <v>326.22</v>
      </c>
      <c r="Z633" s="62" t="n">
        <v>1305.2</v>
      </c>
      <c r="AA633" s="73" t="n">
        <v>0</v>
      </c>
      <c r="AB633" s="73" t="n">
        <v>0</v>
      </c>
      <c r="AC633" s="73" t="n">
        <v>0</v>
      </c>
      <c r="AD633" s="74" t="n">
        <v>0</v>
      </c>
      <c r="AE633" s="74" t="n">
        <v>0</v>
      </c>
      <c r="AF633" s="74" t="n">
        <v>0</v>
      </c>
      <c r="AG633" s="62" t="n">
        <v>1104.98</v>
      </c>
      <c r="AH633" s="62" t="n">
        <v>220.96</v>
      </c>
      <c r="AI633" s="62" t="n">
        <v>884.02</v>
      </c>
      <c r="AJ633" s="75" t="n">
        <v>0</v>
      </c>
      <c r="AK633" s="75" t="n">
        <v>0</v>
      </c>
      <c r="AL633" s="75" t="n">
        <f aca="false">+AJ633-AK633</f>
        <v>0</v>
      </c>
      <c r="AM633" s="62" t="n">
        <v>3418.86</v>
      </c>
      <c r="AN633" s="62" t="n">
        <v>683.73</v>
      </c>
      <c r="AO633" s="62" t="n">
        <v>2735.13</v>
      </c>
      <c r="AP633" s="64" t="n">
        <v>0</v>
      </c>
      <c r="AQ633" s="64" t="n">
        <v>0</v>
      </c>
      <c r="AR633" s="64" t="n">
        <v>0</v>
      </c>
      <c r="AS633" s="64" t="n">
        <v>2500.32</v>
      </c>
      <c r="AT633" s="62" t="n">
        <v>500.01</v>
      </c>
      <c r="AU633" s="62" t="n">
        <v>2000.31</v>
      </c>
      <c r="AV633" s="62" t="n">
        <v>0</v>
      </c>
      <c r="AW633" s="62" t="n">
        <v>0</v>
      </c>
      <c r="AX633" s="62" t="n">
        <v>0</v>
      </c>
      <c r="AY633" s="62" t="n">
        <v>3024.22</v>
      </c>
      <c r="AZ633" s="62" t="n">
        <v>604.78</v>
      </c>
      <c r="BA633" s="62" t="n">
        <v>2419.44</v>
      </c>
      <c r="BB633" s="62" t="n">
        <v>0</v>
      </c>
      <c r="BC633" s="62" t="n">
        <v>0</v>
      </c>
      <c r="BD633" s="64" t="n">
        <v>0</v>
      </c>
      <c r="BE633" s="65" t="n">
        <f aca="false">+C633+F633+I633+L633+O633+R633+U633+X633+AG633+AM633+AS633+AY633</f>
        <v>116994.65</v>
      </c>
      <c r="BF633" s="65" t="n">
        <f aca="false">+D633+G633+J633+M633+P633+S633+V633+Y633+AH633+AN633+AT633+AZ633</f>
        <v>23393.92</v>
      </c>
      <c r="BG633" s="65" t="n">
        <f aca="false">+BE633-BF633</f>
        <v>93600.73</v>
      </c>
      <c r="BH633" s="73" t="n">
        <v>0</v>
      </c>
      <c r="BI633" s="73" t="n">
        <v>0</v>
      </c>
      <c r="BJ633" s="73" t="n">
        <v>0</v>
      </c>
      <c r="BK633" s="74" t="n">
        <v>0</v>
      </c>
      <c r="BL633" s="74" t="n">
        <v>0</v>
      </c>
      <c r="BM633" s="74" t="n">
        <v>0</v>
      </c>
      <c r="BN633" s="66" t="n">
        <f aca="false">+AJ633+AP633+AV633+BB633</f>
        <v>0</v>
      </c>
      <c r="BO633" s="66" t="n">
        <f aca="false">+AK633+AQ633+AW633+BC633</f>
        <v>0</v>
      </c>
      <c r="BP633" s="67" t="n">
        <f aca="false">+BN633-BO633</f>
        <v>0</v>
      </c>
    </row>
    <row r="634" customFormat="false" ht="12.75" hidden="false" customHeight="false" outlineLevel="0" collapsed="false">
      <c r="A634" s="48" t="n">
        <v>531</v>
      </c>
      <c r="B634" s="49" t="s">
        <v>665</v>
      </c>
      <c r="C634" s="50" t="n">
        <v>26810.95</v>
      </c>
      <c r="D634" s="50" t="n">
        <v>5362.1</v>
      </c>
      <c r="E634" s="3" t="n">
        <f aca="false">C634-D634</f>
        <v>21448.85</v>
      </c>
      <c r="F634" s="50" t="n">
        <v>8592.56</v>
      </c>
      <c r="G634" s="50" t="n">
        <v>1718.4</v>
      </c>
      <c r="H634" s="68" t="n">
        <v>6874.16</v>
      </c>
      <c r="I634" s="69" t="n">
        <v>8483.84</v>
      </c>
      <c r="J634" s="62" t="n">
        <v>1696.66</v>
      </c>
      <c r="K634" s="70" t="n">
        <f aca="false">I634-J634</f>
        <v>6787.18</v>
      </c>
      <c r="L634" s="62" t="n">
        <v>3685.58</v>
      </c>
      <c r="M634" s="71" t="n">
        <v>737.03</v>
      </c>
      <c r="N634" s="62" t="n">
        <f aca="false">L634-M634</f>
        <v>2948.55</v>
      </c>
      <c r="O634" s="62" t="n">
        <v>1905.53</v>
      </c>
      <c r="P634" s="62" t="n">
        <v>381.08</v>
      </c>
      <c r="Q634" s="62" t="n">
        <v>1524.45</v>
      </c>
      <c r="R634" s="57" t="n">
        <v>2420.28</v>
      </c>
      <c r="S634" s="72" t="n">
        <v>484.01</v>
      </c>
      <c r="T634" s="72" t="n">
        <f aca="false">R634-S634</f>
        <v>1936.27</v>
      </c>
      <c r="U634" s="62" t="n">
        <v>2005.2</v>
      </c>
      <c r="V634" s="62" t="n">
        <v>400.96</v>
      </c>
      <c r="W634" s="62" t="n">
        <v>1604.24</v>
      </c>
      <c r="X634" s="62" t="n">
        <v>2047.34</v>
      </c>
      <c r="Y634" s="62" t="n">
        <v>409.4</v>
      </c>
      <c r="Z634" s="62" t="n">
        <v>1637.94</v>
      </c>
      <c r="AA634" s="73" t="n">
        <v>0</v>
      </c>
      <c r="AB634" s="73" t="n">
        <v>0</v>
      </c>
      <c r="AC634" s="73" t="n">
        <v>0</v>
      </c>
      <c r="AD634" s="74" t="n">
        <v>0</v>
      </c>
      <c r="AE634" s="74" t="n">
        <v>0</v>
      </c>
      <c r="AF634" s="74" t="n">
        <v>0</v>
      </c>
      <c r="AG634" s="62" t="n">
        <v>1739.1</v>
      </c>
      <c r="AH634" s="62" t="n">
        <v>347.78</v>
      </c>
      <c r="AI634" s="62" t="n">
        <v>1391.32</v>
      </c>
      <c r="AJ634" s="75" t="n">
        <v>-15.114803276797</v>
      </c>
      <c r="AK634" s="75" t="n">
        <v>-2.01480327679705</v>
      </c>
      <c r="AL634" s="75" t="n">
        <f aca="false">+AJ634-AK634</f>
        <v>-13.1</v>
      </c>
      <c r="AM634" s="62" t="n">
        <v>2094.3</v>
      </c>
      <c r="AN634" s="62" t="n">
        <v>418.81</v>
      </c>
      <c r="AO634" s="62" t="n">
        <v>1675.49</v>
      </c>
      <c r="AP634" s="64" t="n">
        <v>0</v>
      </c>
      <c r="AQ634" s="64" t="n">
        <v>0</v>
      </c>
      <c r="AR634" s="64" t="n">
        <v>0</v>
      </c>
      <c r="AS634" s="64" t="n">
        <v>1364.26</v>
      </c>
      <c r="AT634" s="62" t="n">
        <v>272.81</v>
      </c>
      <c r="AU634" s="62" t="n">
        <v>1091.45</v>
      </c>
      <c r="AV634" s="62" t="n">
        <v>0</v>
      </c>
      <c r="AW634" s="62" t="n">
        <v>0</v>
      </c>
      <c r="AX634" s="62" t="n">
        <v>0</v>
      </c>
      <c r="AY634" s="62" t="n">
        <v>2052.81</v>
      </c>
      <c r="AZ634" s="62" t="n">
        <v>410.5</v>
      </c>
      <c r="BA634" s="62" t="n">
        <v>1642.31</v>
      </c>
      <c r="BB634" s="62" t="n">
        <v>0</v>
      </c>
      <c r="BC634" s="62" t="n">
        <v>0</v>
      </c>
      <c r="BD634" s="64" t="n">
        <v>0</v>
      </c>
      <c r="BE634" s="65" t="n">
        <f aca="false">+C634+F634+I634+L634+O634+R634+U634+X634+AG634+AM634+AS634+AY634</f>
        <v>63201.75</v>
      </c>
      <c r="BF634" s="65" t="n">
        <f aca="false">+D634+G634+J634+M634+P634+S634+V634+Y634+AH634+AN634+AT634+AZ634</f>
        <v>12639.54</v>
      </c>
      <c r="BG634" s="65" t="n">
        <f aca="false">+BE634-BF634</f>
        <v>50562.21</v>
      </c>
      <c r="BH634" s="73" t="n">
        <v>0</v>
      </c>
      <c r="BI634" s="73" t="n">
        <v>0</v>
      </c>
      <c r="BJ634" s="73" t="n">
        <v>0</v>
      </c>
      <c r="BK634" s="74" t="n">
        <v>0</v>
      </c>
      <c r="BL634" s="74" t="n">
        <v>0</v>
      </c>
      <c r="BM634" s="74" t="n">
        <v>0</v>
      </c>
      <c r="BN634" s="66" t="n">
        <f aca="false">+AJ634+AP634+AV634+BB634</f>
        <v>-15.114803276797</v>
      </c>
      <c r="BO634" s="66" t="n">
        <f aca="false">+AK634+AQ634+AW634+BC634</f>
        <v>-2.01480327679705</v>
      </c>
      <c r="BP634" s="67" t="n">
        <f aca="false">+BN634-BO634</f>
        <v>-13.1</v>
      </c>
    </row>
    <row r="635" customFormat="false" ht="12.75" hidden="false" customHeight="false" outlineLevel="0" collapsed="false">
      <c r="A635" s="48" t="n">
        <v>532</v>
      </c>
      <c r="B635" s="49" t="s">
        <v>666</v>
      </c>
      <c r="C635" s="50" t="n">
        <v>18144.48</v>
      </c>
      <c r="D635" s="50" t="n">
        <v>3624.83</v>
      </c>
      <c r="E635" s="3" t="n">
        <f aca="false">C635-D635</f>
        <v>14519.65</v>
      </c>
      <c r="F635" s="50" t="n">
        <v>9491.02</v>
      </c>
      <c r="G635" s="50" t="n">
        <v>1898.1</v>
      </c>
      <c r="H635" s="68" t="n">
        <v>7592.92</v>
      </c>
      <c r="I635" s="69" t="n">
        <v>11818.36</v>
      </c>
      <c r="J635" s="62" t="n">
        <v>2363.59</v>
      </c>
      <c r="K635" s="70" t="n">
        <f aca="false">I635-J635</f>
        <v>9454.77</v>
      </c>
      <c r="L635" s="62" t="n">
        <v>12879.01</v>
      </c>
      <c r="M635" s="71" t="n">
        <v>2575.74</v>
      </c>
      <c r="N635" s="62" t="n">
        <f aca="false">L635-M635</f>
        <v>10303.27</v>
      </c>
      <c r="O635" s="62" t="n">
        <v>2147.95</v>
      </c>
      <c r="P635" s="62" t="n">
        <v>429.53</v>
      </c>
      <c r="Q635" s="62" t="n">
        <v>1718.42</v>
      </c>
      <c r="R635" s="57" t="n">
        <v>1188.53</v>
      </c>
      <c r="S635" s="72" t="n">
        <v>237.66</v>
      </c>
      <c r="T635" s="72" t="n">
        <f aca="false">R635-S635</f>
        <v>950.87</v>
      </c>
      <c r="U635" s="62" t="n">
        <v>1718.18</v>
      </c>
      <c r="V635" s="62" t="n">
        <v>343.56</v>
      </c>
      <c r="W635" s="62" t="n">
        <v>1374.62</v>
      </c>
      <c r="X635" s="62" t="n">
        <v>827.36</v>
      </c>
      <c r="Y635" s="62" t="n">
        <v>165.45</v>
      </c>
      <c r="Z635" s="62" t="n">
        <v>661.91</v>
      </c>
      <c r="AA635" s="73" t="n">
        <v>0</v>
      </c>
      <c r="AB635" s="73" t="n">
        <v>0</v>
      </c>
      <c r="AC635" s="73" t="n">
        <v>0</v>
      </c>
      <c r="AD635" s="74" t="n">
        <v>0</v>
      </c>
      <c r="AE635" s="74" t="n">
        <v>0</v>
      </c>
      <c r="AF635" s="74" t="n">
        <v>0</v>
      </c>
      <c r="AG635" s="62" t="n">
        <v>834.15</v>
      </c>
      <c r="AH635" s="62" t="n">
        <v>166.8</v>
      </c>
      <c r="AI635" s="62" t="n">
        <v>667.35</v>
      </c>
      <c r="AJ635" s="75" t="n">
        <v>-5169.72424137533</v>
      </c>
      <c r="AK635" s="75" t="n">
        <v>-689.124241375332</v>
      </c>
      <c r="AL635" s="75" t="n">
        <f aca="false">+AJ635-AK635</f>
        <v>-4480.6</v>
      </c>
      <c r="AM635" s="62" t="n">
        <v>1020.45</v>
      </c>
      <c r="AN635" s="62" t="n">
        <v>204.06</v>
      </c>
      <c r="AO635" s="62" t="n">
        <v>816.39</v>
      </c>
      <c r="AP635" s="64" t="n">
        <v>0</v>
      </c>
      <c r="AQ635" s="64" t="n">
        <v>0</v>
      </c>
      <c r="AR635" s="64" t="n">
        <v>0</v>
      </c>
      <c r="AS635" s="64" t="n">
        <v>1136.85</v>
      </c>
      <c r="AT635" s="62" t="n">
        <v>227.34</v>
      </c>
      <c r="AU635" s="62" t="n">
        <v>909.51</v>
      </c>
      <c r="AV635" s="62" t="n">
        <v>0</v>
      </c>
      <c r="AW635" s="62" t="n">
        <v>0</v>
      </c>
      <c r="AX635" s="62" t="n">
        <v>0</v>
      </c>
      <c r="AY635" s="62" t="n">
        <v>2545.81</v>
      </c>
      <c r="AZ635" s="62" t="n">
        <v>509.12</v>
      </c>
      <c r="BA635" s="62" t="n">
        <v>2036.69</v>
      </c>
      <c r="BB635" s="62" t="n">
        <v>0</v>
      </c>
      <c r="BC635" s="62" t="n">
        <v>0</v>
      </c>
      <c r="BD635" s="64" t="n">
        <v>0</v>
      </c>
      <c r="BE635" s="65" t="n">
        <f aca="false">+C635+F635+I635+L635+O635+R635+U635+X635+AG635+AM635+AS635+AY635</f>
        <v>63752.15</v>
      </c>
      <c r="BF635" s="65" t="n">
        <f aca="false">+D635+G635+J635+M635+P635+S635+V635+Y635+AH635+AN635+AT635+AZ635</f>
        <v>12745.78</v>
      </c>
      <c r="BG635" s="65" t="n">
        <f aca="false">+BE635-BF635</f>
        <v>51006.37</v>
      </c>
      <c r="BH635" s="73" t="n">
        <v>0</v>
      </c>
      <c r="BI635" s="73" t="n">
        <v>0</v>
      </c>
      <c r="BJ635" s="73" t="n">
        <v>0</v>
      </c>
      <c r="BK635" s="74" t="n">
        <v>0</v>
      </c>
      <c r="BL635" s="74" t="n">
        <v>0</v>
      </c>
      <c r="BM635" s="74" t="n">
        <v>0</v>
      </c>
      <c r="BN635" s="66" t="n">
        <f aca="false">+AJ635+AP635+AV635+BB635</f>
        <v>-5169.72424137533</v>
      </c>
      <c r="BO635" s="66" t="n">
        <f aca="false">+AK635+AQ635+AW635+BC635</f>
        <v>-689.124241375332</v>
      </c>
      <c r="BP635" s="67" t="n">
        <f aca="false">+BN635-BO635</f>
        <v>-4480.6</v>
      </c>
    </row>
    <row r="636" customFormat="false" ht="12.75" hidden="false" customHeight="false" outlineLevel="0" collapsed="false">
      <c r="A636" s="48" t="n">
        <v>533</v>
      </c>
      <c r="B636" s="49" t="s">
        <v>667</v>
      </c>
      <c r="C636" s="50" t="n">
        <v>8334.84</v>
      </c>
      <c r="D636" s="50" t="n">
        <v>1666.89</v>
      </c>
      <c r="E636" s="3" t="n">
        <f aca="false">C636-D636</f>
        <v>6667.95</v>
      </c>
      <c r="F636" s="50" t="n">
        <v>6605.87</v>
      </c>
      <c r="G636" s="50" t="n">
        <v>1321.09</v>
      </c>
      <c r="H636" s="68" t="n">
        <v>5284.78</v>
      </c>
      <c r="I636" s="69" t="n">
        <v>5453.27</v>
      </c>
      <c r="J636" s="62" t="n">
        <v>1090.56</v>
      </c>
      <c r="K636" s="70" t="n">
        <f aca="false">I636-J636</f>
        <v>4362.71</v>
      </c>
      <c r="L636" s="62" t="n">
        <v>876.38</v>
      </c>
      <c r="M636" s="71" t="n">
        <v>175.23</v>
      </c>
      <c r="N636" s="62" t="n">
        <f aca="false">L636-M636</f>
        <v>701.15</v>
      </c>
      <c r="O636" s="62" t="n">
        <v>1236.4</v>
      </c>
      <c r="P636" s="62" t="n">
        <v>247.24</v>
      </c>
      <c r="Q636" s="62" t="n">
        <v>989.16</v>
      </c>
      <c r="R636" s="57" t="n">
        <v>3989.98</v>
      </c>
      <c r="S636" s="72" t="n">
        <v>797.97</v>
      </c>
      <c r="T636" s="72" t="n">
        <f aca="false">R636-S636</f>
        <v>3192.01</v>
      </c>
      <c r="U636" s="62" t="n">
        <v>809.55</v>
      </c>
      <c r="V636" s="62" t="n">
        <v>161.87</v>
      </c>
      <c r="W636" s="62" t="n">
        <v>647.68</v>
      </c>
      <c r="X636" s="62" t="n">
        <v>1283.02</v>
      </c>
      <c r="Y636" s="62" t="n">
        <v>256.58</v>
      </c>
      <c r="Z636" s="62" t="n">
        <v>1026.44</v>
      </c>
      <c r="AA636" s="73" t="n">
        <v>0</v>
      </c>
      <c r="AB636" s="73" t="n">
        <v>0</v>
      </c>
      <c r="AC636" s="73" t="n">
        <v>0</v>
      </c>
      <c r="AD636" s="74" t="n">
        <v>0</v>
      </c>
      <c r="AE636" s="74" t="n">
        <v>0</v>
      </c>
      <c r="AF636" s="74" t="n">
        <v>0</v>
      </c>
      <c r="AG636" s="62" t="n">
        <v>43.29</v>
      </c>
      <c r="AH636" s="62" t="n">
        <v>8.65</v>
      </c>
      <c r="AI636" s="62" t="n">
        <v>34.64</v>
      </c>
      <c r="AJ636" s="75" t="n">
        <v>-1593.29641167647</v>
      </c>
      <c r="AK636" s="75" t="n">
        <v>-212.386411676474</v>
      </c>
      <c r="AL636" s="75" t="n">
        <f aca="false">+AJ636-AK636</f>
        <v>-1380.91</v>
      </c>
      <c r="AM636" s="62" t="n">
        <v>726.7</v>
      </c>
      <c r="AN636" s="62" t="n">
        <v>145.32</v>
      </c>
      <c r="AO636" s="62" t="n">
        <v>581.38</v>
      </c>
      <c r="AP636" s="64" t="n">
        <v>0</v>
      </c>
      <c r="AQ636" s="64" t="n">
        <v>0</v>
      </c>
      <c r="AR636" s="64" t="n">
        <v>0</v>
      </c>
      <c r="AS636" s="64" t="n">
        <v>825.62</v>
      </c>
      <c r="AT636" s="62" t="n">
        <v>165.1</v>
      </c>
      <c r="AU636" s="62" t="n">
        <v>660.52</v>
      </c>
      <c r="AV636" s="62" t="n">
        <v>0</v>
      </c>
      <c r="AW636" s="62" t="n">
        <v>0</v>
      </c>
      <c r="AX636" s="62" t="n">
        <v>0</v>
      </c>
      <c r="AY636" s="62" t="n">
        <v>485.05</v>
      </c>
      <c r="AZ636" s="62" t="n">
        <v>96.98</v>
      </c>
      <c r="BA636" s="62" t="n">
        <v>388.07</v>
      </c>
      <c r="BB636" s="62" t="n">
        <v>0</v>
      </c>
      <c r="BC636" s="62" t="n">
        <v>0</v>
      </c>
      <c r="BD636" s="64" t="n">
        <v>0</v>
      </c>
      <c r="BE636" s="65" t="n">
        <f aca="false">+C636+F636+I636+L636+O636+R636+U636+X636+AG636+AM636+AS636+AY636</f>
        <v>30669.97</v>
      </c>
      <c r="BF636" s="65" t="n">
        <f aca="false">+D636+G636+J636+M636+P636+S636+V636+Y636+AH636+AN636+AT636+AZ636</f>
        <v>6133.48</v>
      </c>
      <c r="BG636" s="65" t="n">
        <f aca="false">+BE636-BF636</f>
        <v>24536.49</v>
      </c>
      <c r="BH636" s="73" t="n">
        <v>0</v>
      </c>
      <c r="BI636" s="73" t="n">
        <v>0</v>
      </c>
      <c r="BJ636" s="73" t="n">
        <v>0</v>
      </c>
      <c r="BK636" s="74" t="n">
        <v>0</v>
      </c>
      <c r="BL636" s="74" t="n">
        <v>0</v>
      </c>
      <c r="BM636" s="74" t="n">
        <v>0</v>
      </c>
      <c r="BN636" s="66" t="n">
        <f aca="false">+AJ636+AP636+AV636+BB636</f>
        <v>-1593.29641167647</v>
      </c>
      <c r="BO636" s="66" t="n">
        <f aca="false">+AK636+AQ636+AW636+BC636</f>
        <v>-212.386411676474</v>
      </c>
      <c r="BP636" s="67" t="n">
        <f aca="false">+BN636-BO636</f>
        <v>-1380.91</v>
      </c>
    </row>
    <row r="637" customFormat="false" ht="12.75" hidden="false" customHeight="false" outlineLevel="0" collapsed="false">
      <c r="A637" s="48" t="n">
        <v>534</v>
      </c>
      <c r="B637" s="49" t="s">
        <v>668</v>
      </c>
      <c r="C637" s="50" t="n">
        <v>205962.3</v>
      </c>
      <c r="D637" s="50" t="n">
        <v>41140.08</v>
      </c>
      <c r="E637" s="3" t="n">
        <f aca="false">C637-D637</f>
        <v>164822.22</v>
      </c>
      <c r="F637" s="50" t="n">
        <v>81640.87</v>
      </c>
      <c r="G637" s="50" t="n">
        <v>16328.07</v>
      </c>
      <c r="H637" s="68" t="n">
        <v>65312.8</v>
      </c>
      <c r="I637" s="69" t="n">
        <v>84346</v>
      </c>
      <c r="J637" s="62" t="n">
        <v>16869.08</v>
      </c>
      <c r="K637" s="70" t="n">
        <f aca="false">I637-J637</f>
        <v>67476.92</v>
      </c>
      <c r="L637" s="62" t="n">
        <v>32035.91</v>
      </c>
      <c r="M637" s="71" t="n">
        <v>6407.07</v>
      </c>
      <c r="N637" s="62" t="n">
        <f aca="false">L637-M637</f>
        <v>25628.84</v>
      </c>
      <c r="O637" s="62" t="n">
        <v>19488.12</v>
      </c>
      <c r="P637" s="62" t="n">
        <v>3897.53</v>
      </c>
      <c r="Q637" s="62" t="n">
        <v>15590.59</v>
      </c>
      <c r="R637" s="57" t="n">
        <v>16402.15</v>
      </c>
      <c r="S637" s="72" t="n">
        <v>3280.33</v>
      </c>
      <c r="T637" s="72" t="n">
        <f aca="false">R637-S637</f>
        <v>13121.82</v>
      </c>
      <c r="U637" s="62" t="n">
        <v>10429.98</v>
      </c>
      <c r="V637" s="62" t="n">
        <v>2085.9</v>
      </c>
      <c r="W637" s="62" t="n">
        <v>8344.08</v>
      </c>
      <c r="X637" s="62" t="n">
        <v>12078.55</v>
      </c>
      <c r="Y637" s="62" t="n">
        <v>2415.63</v>
      </c>
      <c r="Z637" s="62" t="n">
        <v>9662.92</v>
      </c>
      <c r="AA637" s="73" t="n">
        <v>0</v>
      </c>
      <c r="AB637" s="73" t="n">
        <v>0</v>
      </c>
      <c r="AC637" s="73" t="n">
        <v>0</v>
      </c>
      <c r="AD637" s="74" t="n">
        <v>0</v>
      </c>
      <c r="AE637" s="74" t="n">
        <v>0</v>
      </c>
      <c r="AF637" s="74" t="n">
        <v>0</v>
      </c>
      <c r="AG637" s="62" t="n">
        <v>9659.52</v>
      </c>
      <c r="AH637" s="62" t="n">
        <v>1931.82</v>
      </c>
      <c r="AI637" s="62" t="n">
        <v>7727.7</v>
      </c>
      <c r="AJ637" s="75" t="n">
        <v>0</v>
      </c>
      <c r="AK637" s="75" t="n">
        <v>0</v>
      </c>
      <c r="AL637" s="75" t="n">
        <f aca="false">+AJ637-AK637</f>
        <v>0</v>
      </c>
      <c r="AM637" s="62" t="n">
        <v>6412.82</v>
      </c>
      <c r="AN637" s="62" t="n">
        <v>1282.44</v>
      </c>
      <c r="AO637" s="62" t="n">
        <v>5130.38</v>
      </c>
      <c r="AP637" s="64" t="n">
        <v>0</v>
      </c>
      <c r="AQ637" s="64" t="n">
        <v>0</v>
      </c>
      <c r="AR637" s="64" t="n">
        <v>0</v>
      </c>
      <c r="AS637" s="64" t="n">
        <v>8561.04</v>
      </c>
      <c r="AT637" s="62" t="n">
        <v>1712.1</v>
      </c>
      <c r="AU637" s="62" t="n">
        <v>6848.94</v>
      </c>
      <c r="AV637" s="62" t="n">
        <v>0</v>
      </c>
      <c r="AW637" s="62" t="n">
        <v>0</v>
      </c>
      <c r="AX637" s="62" t="n">
        <v>0</v>
      </c>
      <c r="AY637" s="62" t="n">
        <v>12649.58</v>
      </c>
      <c r="AZ637" s="62" t="n">
        <v>2529.82</v>
      </c>
      <c r="BA637" s="62" t="n">
        <v>10119.76</v>
      </c>
      <c r="BB637" s="62" t="n">
        <v>0</v>
      </c>
      <c r="BC637" s="62" t="n">
        <v>0</v>
      </c>
      <c r="BD637" s="64" t="n">
        <v>0</v>
      </c>
      <c r="BE637" s="65" t="n">
        <f aca="false">+C637+F637+I637+L637+O637+R637+U637+X637+AG637+AM637+AS637+AY637</f>
        <v>499666.84</v>
      </c>
      <c r="BF637" s="65" t="n">
        <f aca="false">+D637+G637+J637+M637+P637+S637+V637+Y637+AH637+AN637+AT637+AZ637</f>
        <v>99879.87</v>
      </c>
      <c r="BG637" s="65" t="n">
        <f aca="false">+BE637-BF637</f>
        <v>399786.97</v>
      </c>
      <c r="BH637" s="73" t="n">
        <v>0</v>
      </c>
      <c r="BI637" s="73" t="n">
        <v>0</v>
      </c>
      <c r="BJ637" s="73" t="n">
        <v>0</v>
      </c>
      <c r="BK637" s="74" t="n">
        <v>0</v>
      </c>
      <c r="BL637" s="74" t="n">
        <v>0</v>
      </c>
      <c r="BM637" s="74" t="n">
        <v>0</v>
      </c>
      <c r="BN637" s="66" t="n">
        <f aca="false">+AJ637+AP637+AV637+BB637</f>
        <v>0</v>
      </c>
      <c r="BO637" s="66" t="n">
        <f aca="false">+AK637+AQ637+AW637+BC637</f>
        <v>0</v>
      </c>
      <c r="BP637" s="67" t="n">
        <f aca="false">+BN637-BO637</f>
        <v>0</v>
      </c>
    </row>
    <row r="638" customFormat="false" ht="12.75" hidden="false" customHeight="false" outlineLevel="0" collapsed="false">
      <c r="A638" s="48" t="n">
        <v>536</v>
      </c>
      <c r="B638" s="49" t="s">
        <v>669</v>
      </c>
      <c r="C638" s="50" t="n">
        <v>55832.3</v>
      </c>
      <c r="D638" s="50" t="n">
        <v>11166.39</v>
      </c>
      <c r="E638" s="3" t="n">
        <f aca="false">C638-D638</f>
        <v>44665.91</v>
      </c>
      <c r="F638" s="50" t="n">
        <v>34309.65</v>
      </c>
      <c r="G638" s="50" t="n">
        <v>6861.83</v>
      </c>
      <c r="H638" s="68" t="n">
        <v>27447.82</v>
      </c>
      <c r="I638" s="69" t="n">
        <v>31786.48</v>
      </c>
      <c r="J638" s="62" t="n">
        <v>6357.18</v>
      </c>
      <c r="K638" s="70" t="n">
        <f aca="false">I638-J638</f>
        <v>25429.3</v>
      </c>
      <c r="L638" s="62" t="n">
        <v>15780.58</v>
      </c>
      <c r="M638" s="71" t="n">
        <v>3156.02</v>
      </c>
      <c r="N638" s="62" t="n">
        <f aca="false">L638-M638</f>
        <v>12624.56</v>
      </c>
      <c r="O638" s="62" t="n">
        <v>6282.88</v>
      </c>
      <c r="P638" s="62" t="n">
        <v>1256.5</v>
      </c>
      <c r="Q638" s="62" t="n">
        <v>5026.38</v>
      </c>
      <c r="R638" s="57" t="n">
        <v>6752.35</v>
      </c>
      <c r="S638" s="72" t="n">
        <v>1350.4</v>
      </c>
      <c r="T638" s="72" t="n">
        <f aca="false">R638-S638</f>
        <v>5401.95</v>
      </c>
      <c r="U638" s="62" t="n">
        <v>7115.28</v>
      </c>
      <c r="V638" s="62" t="n">
        <v>1422.96</v>
      </c>
      <c r="W638" s="62" t="n">
        <v>5692.32</v>
      </c>
      <c r="X638" s="62" t="n">
        <v>3767.07</v>
      </c>
      <c r="Y638" s="62" t="n">
        <v>753.37</v>
      </c>
      <c r="Z638" s="62" t="n">
        <v>3013.7</v>
      </c>
      <c r="AA638" s="73" t="n">
        <v>373.64</v>
      </c>
      <c r="AB638" s="73" t="n">
        <v>49.81</v>
      </c>
      <c r="AC638" s="73" t="n">
        <v>323.83</v>
      </c>
      <c r="AD638" s="74" t="n">
        <v>35</v>
      </c>
      <c r="AE638" s="74" t="n">
        <v>41.45</v>
      </c>
      <c r="AF638" s="74" t="n">
        <v>400.28</v>
      </c>
      <c r="AG638" s="62" t="n">
        <v>5268.13</v>
      </c>
      <c r="AH638" s="62" t="n">
        <v>1053.55</v>
      </c>
      <c r="AI638" s="62" t="n">
        <v>4214.58</v>
      </c>
      <c r="AJ638" s="75" t="n">
        <v>0</v>
      </c>
      <c r="AK638" s="75" t="n">
        <v>0</v>
      </c>
      <c r="AL638" s="75" t="n">
        <f aca="false">+AJ638-AK638</f>
        <v>0</v>
      </c>
      <c r="AM638" s="62" t="n">
        <v>4493.7</v>
      </c>
      <c r="AN638" s="62" t="n">
        <v>898.69</v>
      </c>
      <c r="AO638" s="62" t="n">
        <v>3595.01</v>
      </c>
      <c r="AP638" s="64" t="n">
        <v>0</v>
      </c>
      <c r="AQ638" s="64" t="n">
        <v>0</v>
      </c>
      <c r="AR638" s="64" t="n">
        <v>0</v>
      </c>
      <c r="AS638" s="64" t="n">
        <v>5870.08</v>
      </c>
      <c r="AT638" s="62" t="n">
        <v>1173.94</v>
      </c>
      <c r="AU638" s="62" t="n">
        <v>4696.14</v>
      </c>
      <c r="AV638" s="62" t="n">
        <v>0</v>
      </c>
      <c r="AW638" s="62" t="n">
        <v>0</v>
      </c>
      <c r="AX638" s="62" t="n">
        <v>0</v>
      </c>
      <c r="AY638" s="62" t="n">
        <v>6625.82</v>
      </c>
      <c r="AZ638" s="62" t="n">
        <v>1325.08</v>
      </c>
      <c r="BA638" s="62" t="n">
        <v>5300.74</v>
      </c>
      <c r="BB638" s="62" t="n">
        <v>0</v>
      </c>
      <c r="BC638" s="62" t="n">
        <v>0</v>
      </c>
      <c r="BD638" s="64" t="n">
        <v>0</v>
      </c>
      <c r="BE638" s="65" t="n">
        <f aca="false">+C638+F638+I638+L638+O638+R638+U638+X638+AG638+AM638+AS638+AY638</f>
        <v>183884.32</v>
      </c>
      <c r="BF638" s="65" t="n">
        <f aca="false">+D638+G638+J638+M638+P638+S638+V638+Y638+AH638+AN638+AT638+AZ638</f>
        <v>36775.91</v>
      </c>
      <c r="BG638" s="65" t="n">
        <f aca="false">+BE638-BF638</f>
        <v>147108.41</v>
      </c>
      <c r="BH638" s="73" t="n">
        <v>373.64</v>
      </c>
      <c r="BI638" s="73" t="n">
        <v>49.81</v>
      </c>
      <c r="BJ638" s="73" t="n">
        <v>323.83</v>
      </c>
      <c r="BK638" s="74" t="n">
        <v>35</v>
      </c>
      <c r="BL638" s="74" t="n">
        <v>41.45</v>
      </c>
      <c r="BM638" s="74" t="n">
        <v>400.28</v>
      </c>
      <c r="BN638" s="66" t="n">
        <f aca="false">+AJ638+AP638+AV638+BB638</f>
        <v>0</v>
      </c>
      <c r="BO638" s="66" t="n">
        <f aca="false">+AK638+AQ638+AW638+BC638</f>
        <v>0</v>
      </c>
      <c r="BP638" s="67" t="n">
        <f aca="false">+BN638-BO638</f>
        <v>0</v>
      </c>
    </row>
    <row r="639" customFormat="false" ht="12.75" hidden="false" customHeight="false" outlineLevel="0" collapsed="false">
      <c r="A639" s="48" t="n">
        <v>537</v>
      </c>
      <c r="B639" s="49" t="s">
        <v>670</v>
      </c>
      <c r="C639" s="50" t="n">
        <v>20745.85</v>
      </c>
      <c r="D639" s="50" t="n">
        <v>4149.09</v>
      </c>
      <c r="E639" s="3" t="n">
        <f aca="false">C639-D639</f>
        <v>16596.76</v>
      </c>
      <c r="F639" s="50" t="n">
        <v>7300.26</v>
      </c>
      <c r="G639" s="50" t="n">
        <v>1459.98</v>
      </c>
      <c r="H639" s="68" t="n">
        <v>5840.28</v>
      </c>
      <c r="I639" s="69" t="n">
        <v>6913.84</v>
      </c>
      <c r="J639" s="62" t="n">
        <v>1382.66</v>
      </c>
      <c r="K639" s="70" t="n">
        <f aca="false">I639-J639</f>
        <v>5531.18</v>
      </c>
      <c r="L639" s="62" t="n">
        <v>3299.06</v>
      </c>
      <c r="M639" s="71" t="n">
        <v>659.76</v>
      </c>
      <c r="N639" s="62" t="n">
        <f aca="false">L639-M639</f>
        <v>2639.3</v>
      </c>
      <c r="O639" s="62" t="n">
        <v>942.52</v>
      </c>
      <c r="P639" s="62" t="n">
        <v>188.48</v>
      </c>
      <c r="Q639" s="62" t="n">
        <v>754.04</v>
      </c>
      <c r="R639" s="57" t="n">
        <v>3084.04</v>
      </c>
      <c r="S639" s="72" t="n">
        <v>616.77</v>
      </c>
      <c r="T639" s="72" t="n">
        <f aca="false">R639-S639</f>
        <v>2467.27</v>
      </c>
      <c r="U639" s="62" t="n">
        <v>1622.75</v>
      </c>
      <c r="V639" s="62" t="n">
        <v>324.51</v>
      </c>
      <c r="W639" s="62" t="n">
        <v>1298.24</v>
      </c>
      <c r="X639" s="62" t="n">
        <v>1167.92</v>
      </c>
      <c r="Y639" s="62" t="n">
        <v>233.54</v>
      </c>
      <c r="Z639" s="62" t="n">
        <v>934.38</v>
      </c>
      <c r="AA639" s="73" t="n">
        <v>0</v>
      </c>
      <c r="AB639" s="73" t="n">
        <v>0</v>
      </c>
      <c r="AC639" s="73" t="n">
        <v>0</v>
      </c>
      <c r="AD639" s="74" t="n">
        <v>0</v>
      </c>
      <c r="AE639" s="74" t="n">
        <v>0</v>
      </c>
      <c r="AF639" s="74" t="n">
        <v>0</v>
      </c>
      <c r="AG639" s="62" t="n">
        <v>886.66</v>
      </c>
      <c r="AH639" s="62" t="n">
        <v>177.3</v>
      </c>
      <c r="AI639" s="62" t="n">
        <v>709.36</v>
      </c>
      <c r="AJ639" s="75" t="n">
        <v>-750.871120341525</v>
      </c>
      <c r="AK639" s="75" t="n">
        <v>-100.091120341525</v>
      </c>
      <c r="AL639" s="75" t="n">
        <f aca="false">+AJ639-AK639</f>
        <v>-650.78</v>
      </c>
      <c r="AM639" s="62" t="n">
        <v>375.56</v>
      </c>
      <c r="AN639" s="62" t="n">
        <v>75.07</v>
      </c>
      <c r="AO639" s="62" t="n">
        <v>300.49</v>
      </c>
      <c r="AP639" s="64" t="n">
        <v>0</v>
      </c>
      <c r="AQ639" s="64" t="n">
        <v>0</v>
      </c>
      <c r="AR639" s="64" t="n">
        <v>0</v>
      </c>
      <c r="AS639" s="64" t="n">
        <v>1543.38</v>
      </c>
      <c r="AT639" s="62" t="n">
        <v>308.66</v>
      </c>
      <c r="AU639" s="62" t="n">
        <v>1234.72</v>
      </c>
      <c r="AV639" s="62" t="n">
        <v>0</v>
      </c>
      <c r="AW639" s="62" t="n">
        <v>0</v>
      </c>
      <c r="AX639" s="62" t="n">
        <v>0</v>
      </c>
      <c r="AY639" s="62" t="n">
        <v>1499.45</v>
      </c>
      <c r="AZ639" s="62" t="n">
        <v>299.85</v>
      </c>
      <c r="BA639" s="62" t="n">
        <v>1199.6</v>
      </c>
      <c r="BB639" s="62" t="n">
        <v>0</v>
      </c>
      <c r="BC639" s="62" t="n">
        <v>0</v>
      </c>
      <c r="BD639" s="64" t="n">
        <v>0</v>
      </c>
      <c r="BE639" s="65" t="n">
        <f aca="false">+C639+F639+I639+L639+O639+R639+U639+X639+AG639+AM639+AS639+AY639</f>
        <v>49381.29</v>
      </c>
      <c r="BF639" s="65" t="n">
        <f aca="false">+D639+G639+J639+M639+P639+S639+V639+Y639+AH639+AN639+AT639+AZ639</f>
        <v>9875.67</v>
      </c>
      <c r="BG639" s="65" t="n">
        <f aca="false">+BE639-BF639</f>
        <v>39505.62</v>
      </c>
      <c r="BH639" s="73" t="n">
        <v>0</v>
      </c>
      <c r="BI639" s="73" t="n">
        <v>0</v>
      </c>
      <c r="BJ639" s="73" t="n">
        <v>0</v>
      </c>
      <c r="BK639" s="74" t="n">
        <v>0</v>
      </c>
      <c r="BL639" s="74" t="n">
        <v>0</v>
      </c>
      <c r="BM639" s="74" t="n">
        <v>0</v>
      </c>
      <c r="BN639" s="66" t="n">
        <f aca="false">+AJ639+AP639+AV639+BB639</f>
        <v>-750.871120341525</v>
      </c>
      <c r="BO639" s="66" t="n">
        <f aca="false">+AK639+AQ639+AW639+BC639</f>
        <v>-100.091120341525</v>
      </c>
      <c r="BP639" s="67" t="n">
        <f aca="false">+BN639-BO639</f>
        <v>-650.78</v>
      </c>
    </row>
    <row r="640" customFormat="false" ht="12.75" hidden="false" customHeight="false" outlineLevel="0" collapsed="false">
      <c r="A640" s="48" t="n">
        <v>538</v>
      </c>
      <c r="B640" s="49" t="s">
        <v>671</v>
      </c>
      <c r="C640" s="50" t="n">
        <v>16083.99</v>
      </c>
      <c r="D640" s="50" t="n">
        <v>3208.27</v>
      </c>
      <c r="E640" s="3" t="n">
        <f aca="false">C640-D640</f>
        <v>12875.72</v>
      </c>
      <c r="F640" s="50" t="n">
        <v>5992.46</v>
      </c>
      <c r="G640" s="50" t="n">
        <v>1198.43</v>
      </c>
      <c r="H640" s="68" t="n">
        <v>4794.03</v>
      </c>
      <c r="I640" s="69" t="n">
        <v>5032.69</v>
      </c>
      <c r="J640" s="62" t="n">
        <v>1006.46</v>
      </c>
      <c r="K640" s="70" t="n">
        <f aca="false">I640-J640</f>
        <v>4026.23</v>
      </c>
      <c r="L640" s="62" t="n">
        <v>1663.37</v>
      </c>
      <c r="M640" s="71" t="n">
        <v>332.63</v>
      </c>
      <c r="N640" s="62" t="n">
        <f aca="false">L640-M640</f>
        <v>1330.74</v>
      </c>
      <c r="O640" s="62" t="n">
        <v>1245.94</v>
      </c>
      <c r="P640" s="62" t="n">
        <v>249.15</v>
      </c>
      <c r="Q640" s="62" t="n">
        <v>996.79</v>
      </c>
      <c r="R640" s="57" t="n">
        <v>1988.29</v>
      </c>
      <c r="S640" s="72" t="n">
        <v>397.61</v>
      </c>
      <c r="T640" s="72" t="n">
        <f aca="false">R640-S640</f>
        <v>1590.68</v>
      </c>
      <c r="U640" s="62" t="n">
        <v>3204.06</v>
      </c>
      <c r="V640" s="62" t="n">
        <v>640.76</v>
      </c>
      <c r="W640" s="62" t="n">
        <v>2563.3</v>
      </c>
      <c r="X640" s="62" t="n">
        <v>989.32</v>
      </c>
      <c r="Y640" s="62" t="n">
        <v>197.84</v>
      </c>
      <c r="Z640" s="62" t="n">
        <v>791.48</v>
      </c>
      <c r="AA640" s="73" t="n">
        <v>79.39</v>
      </c>
      <c r="AB640" s="73" t="n">
        <v>10.58</v>
      </c>
      <c r="AC640" s="73" t="n">
        <v>68.81</v>
      </c>
      <c r="AD640" s="74" t="n">
        <v>8.45</v>
      </c>
      <c r="AE640" s="74" t="n">
        <v>10.16</v>
      </c>
      <c r="AF640" s="74" t="n">
        <v>87.42</v>
      </c>
      <c r="AG640" s="62" t="n">
        <v>425.13</v>
      </c>
      <c r="AH640" s="62" t="n">
        <v>84.99</v>
      </c>
      <c r="AI640" s="62" t="n">
        <v>340.14</v>
      </c>
      <c r="AJ640" s="75" t="n">
        <v>0</v>
      </c>
      <c r="AK640" s="75" t="n">
        <v>0</v>
      </c>
      <c r="AL640" s="75" t="n">
        <f aca="false">+AJ640-AK640</f>
        <v>0</v>
      </c>
      <c r="AM640" s="62" t="n">
        <v>931.95</v>
      </c>
      <c r="AN640" s="62" t="n">
        <v>186.37</v>
      </c>
      <c r="AO640" s="62" t="n">
        <v>745.58</v>
      </c>
      <c r="AP640" s="64" t="n">
        <v>0</v>
      </c>
      <c r="AQ640" s="64" t="n">
        <v>0</v>
      </c>
      <c r="AR640" s="64" t="n">
        <v>0</v>
      </c>
      <c r="AS640" s="64" t="n">
        <v>345.36</v>
      </c>
      <c r="AT640" s="62" t="n">
        <v>69.05</v>
      </c>
      <c r="AU640" s="62" t="n">
        <v>276.31</v>
      </c>
      <c r="AV640" s="62" t="n">
        <v>0</v>
      </c>
      <c r="AW640" s="62" t="n">
        <v>0</v>
      </c>
      <c r="AX640" s="62" t="n">
        <v>0</v>
      </c>
      <c r="AY640" s="62" t="n">
        <v>954.11</v>
      </c>
      <c r="AZ640" s="62" t="n">
        <v>190.77</v>
      </c>
      <c r="BA640" s="62" t="n">
        <v>763.34</v>
      </c>
      <c r="BB640" s="62" t="n">
        <v>0</v>
      </c>
      <c r="BC640" s="62" t="n">
        <v>0</v>
      </c>
      <c r="BD640" s="64" t="n">
        <v>0</v>
      </c>
      <c r="BE640" s="65" t="n">
        <f aca="false">+C640+F640+I640+L640+O640+R640+U640+X640+AG640+AM640+AS640+AY640</f>
        <v>38856.67</v>
      </c>
      <c r="BF640" s="65" t="n">
        <f aca="false">+D640+G640+J640+M640+P640+S640+V640+Y640+AH640+AN640+AT640+AZ640</f>
        <v>7762.33</v>
      </c>
      <c r="BG640" s="65" t="n">
        <f aca="false">+BE640-BF640</f>
        <v>31094.34</v>
      </c>
      <c r="BH640" s="73" t="n">
        <v>79.39</v>
      </c>
      <c r="BI640" s="73" t="n">
        <v>10.58</v>
      </c>
      <c r="BJ640" s="73" t="n">
        <v>68.81</v>
      </c>
      <c r="BK640" s="74" t="n">
        <v>8.45</v>
      </c>
      <c r="BL640" s="74" t="n">
        <v>10.16</v>
      </c>
      <c r="BM640" s="74" t="n">
        <v>87.42</v>
      </c>
      <c r="BN640" s="66" t="n">
        <f aca="false">+AJ640+AP640+AV640+BB640</f>
        <v>0</v>
      </c>
      <c r="BO640" s="66" t="n">
        <f aca="false">+AK640+AQ640+AW640+BC640</f>
        <v>0</v>
      </c>
      <c r="BP640" s="67" t="n">
        <f aca="false">+BN640-BO640</f>
        <v>0</v>
      </c>
    </row>
    <row r="641" customFormat="false" ht="12.75" hidden="false" customHeight="false" outlineLevel="0" collapsed="false">
      <c r="A641" s="48" t="n">
        <v>539</v>
      </c>
      <c r="B641" s="49" t="s">
        <v>672</v>
      </c>
      <c r="C641" s="50" t="n">
        <v>144027.63</v>
      </c>
      <c r="D641" s="50" t="n">
        <v>28720.9</v>
      </c>
      <c r="E641" s="3" t="n">
        <f aca="false">C641-D641</f>
        <v>115306.73</v>
      </c>
      <c r="F641" s="50" t="n">
        <v>78433.06</v>
      </c>
      <c r="G641" s="50" t="n">
        <v>15686.54</v>
      </c>
      <c r="H641" s="68" t="n">
        <v>62746.52</v>
      </c>
      <c r="I641" s="69" t="n">
        <v>74451.75</v>
      </c>
      <c r="J641" s="62" t="n">
        <v>14890.23</v>
      </c>
      <c r="K641" s="70" t="n">
        <f aca="false">I641-J641</f>
        <v>59561.52</v>
      </c>
      <c r="L641" s="62" t="n">
        <v>30153.31</v>
      </c>
      <c r="M641" s="71" t="n">
        <v>6030.58</v>
      </c>
      <c r="N641" s="62" t="n">
        <f aca="false">L641-M641</f>
        <v>24122.73</v>
      </c>
      <c r="O641" s="62" t="n">
        <v>11636.37</v>
      </c>
      <c r="P641" s="62" t="n">
        <v>2327.21</v>
      </c>
      <c r="Q641" s="62" t="n">
        <v>9309.16</v>
      </c>
      <c r="R641" s="57" t="n">
        <v>11628.24</v>
      </c>
      <c r="S641" s="72" t="n">
        <v>2325.56</v>
      </c>
      <c r="T641" s="72" t="n">
        <f aca="false">R641-S641</f>
        <v>9302.68</v>
      </c>
      <c r="U641" s="62" t="n">
        <v>13809.05</v>
      </c>
      <c r="V641" s="62" t="n">
        <v>2761.73</v>
      </c>
      <c r="W641" s="62" t="n">
        <v>11047.32</v>
      </c>
      <c r="X641" s="62" t="n">
        <v>8582.39</v>
      </c>
      <c r="Y641" s="62" t="n">
        <v>1716.4</v>
      </c>
      <c r="Z641" s="62" t="n">
        <v>6865.99</v>
      </c>
      <c r="AA641" s="73" t="n">
        <v>725.28</v>
      </c>
      <c r="AB641" s="73" t="n">
        <v>96.68</v>
      </c>
      <c r="AC641" s="73" t="n">
        <v>628.6</v>
      </c>
      <c r="AD641" s="74" t="n">
        <v>65.75</v>
      </c>
      <c r="AE641" s="74" t="n">
        <v>79.04</v>
      </c>
      <c r="AF641" s="74" t="n">
        <v>773.39</v>
      </c>
      <c r="AG641" s="62" t="n">
        <v>8425.28</v>
      </c>
      <c r="AH641" s="62" t="n">
        <v>1684.97</v>
      </c>
      <c r="AI641" s="62" t="n">
        <v>6740.31</v>
      </c>
      <c r="AJ641" s="75" t="n">
        <v>0</v>
      </c>
      <c r="AK641" s="75" t="n">
        <v>0</v>
      </c>
      <c r="AL641" s="75" t="n">
        <f aca="false">+AJ641-AK641</f>
        <v>0</v>
      </c>
      <c r="AM641" s="62" t="n">
        <v>5350.01</v>
      </c>
      <c r="AN641" s="62" t="n">
        <v>1069.95</v>
      </c>
      <c r="AO641" s="62" t="n">
        <v>4280.06</v>
      </c>
      <c r="AP641" s="64" t="n">
        <v>0</v>
      </c>
      <c r="AQ641" s="64" t="n">
        <v>0</v>
      </c>
      <c r="AR641" s="64" t="n">
        <v>0</v>
      </c>
      <c r="AS641" s="64" t="n">
        <v>6387.8</v>
      </c>
      <c r="AT641" s="62" t="n">
        <v>1277.48</v>
      </c>
      <c r="AU641" s="62" t="n">
        <v>5110.32</v>
      </c>
      <c r="AV641" s="62" t="n">
        <v>0</v>
      </c>
      <c r="AW641" s="62" t="n">
        <v>0</v>
      </c>
      <c r="AX641" s="62" t="n">
        <v>0</v>
      </c>
      <c r="AY641" s="62" t="n">
        <v>6882.47</v>
      </c>
      <c r="AZ641" s="62" t="n">
        <v>1376.41</v>
      </c>
      <c r="BA641" s="62" t="n">
        <v>5506.06</v>
      </c>
      <c r="BB641" s="62" t="n">
        <v>0</v>
      </c>
      <c r="BC641" s="62" t="n">
        <v>0</v>
      </c>
      <c r="BD641" s="64" t="n">
        <v>0</v>
      </c>
      <c r="BE641" s="65" t="n">
        <f aca="false">+C641+F641+I641+L641+O641+R641+U641+X641+AG641+AM641+AS641+AY641</f>
        <v>399767.36</v>
      </c>
      <c r="BF641" s="65" t="n">
        <f aca="false">+D641+G641+J641+M641+P641+S641+V641+Y641+AH641+AN641+AT641+AZ641</f>
        <v>79867.96</v>
      </c>
      <c r="BG641" s="65" t="n">
        <f aca="false">+BE641-BF641</f>
        <v>319899.4</v>
      </c>
      <c r="BH641" s="73" t="n">
        <v>725.28</v>
      </c>
      <c r="BI641" s="73" t="n">
        <v>96.68</v>
      </c>
      <c r="BJ641" s="73" t="n">
        <v>628.6</v>
      </c>
      <c r="BK641" s="74" t="n">
        <v>65.75</v>
      </c>
      <c r="BL641" s="74" t="n">
        <v>79.04</v>
      </c>
      <c r="BM641" s="74" t="n">
        <v>773.39</v>
      </c>
      <c r="BN641" s="66" t="n">
        <f aca="false">+AJ641+AP641+AV641+BB641</f>
        <v>0</v>
      </c>
      <c r="BO641" s="66" t="n">
        <f aca="false">+AK641+AQ641+AW641+BC641</f>
        <v>0</v>
      </c>
      <c r="BP641" s="67" t="n">
        <f aca="false">+BN641-BO641</f>
        <v>0</v>
      </c>
    </row>
    <row r="642" customFormat="false" ht="12.75" hidden="false" customHeight="false" outlineLevel="0" collapsed="false">
      <c r="A642" s="48" t="n">
        <v>540</v>
      </c>
      <c r="B642" s="49" t="s">
        <v>673</v>
      </c>
      <c r="C642" s="50" t="n">
        <v>230571.98</v>
      </c>
      <c r="D642" s="50" t="n">
        <v>46087.79</v>
      </c>
      <c r="E642" s="3" t="n">
        <f aca="false">C642-D642</f>
        <v>184484.19</v>
      </c>
      <c r="F642" s="50" t="n">
        <v>87145.86</v>
      </c>
      <c r="G642" s="50" t="n">
        <v>17429.07</v>
      </c>
      <c r="H642" s="68" t="n">
        <v>69716.79</v>
      </c>
      <c r="I642" s="69" t="n">
        <v>98700.31</v>
      </c>
      <c r="J642" s="62" t="n">
        <v>19739.98</v>
      </c>
      <c r="K642" s="70" t="n">
        <f aca="false">I642-J642</f>
        <v>78960.33</v>
      </c>
      <c r="L642" s="62" t="n">
        <v>42452.98</v>
      </c>
      <c r="M642" s="71" t="n">
        <v>8490.51</v>
      </c>
      <c r="N642" s="62" t="n">
        <f aca="false">L642-M642</f>
        <v>33962.47</v>
      </c>
      <c r="O642" s="62" t="n">
        <v>26069.43</v>
      </c>
      <c r="P642" s="62" t="n">
        <v>5213.8</v>
      </c>
      <c r="Q642" s="62" t="n">
        <v>20855.63</v>
      </c>
      <c r="R642" s="57" t="n">
        <v>19569.73</v>
      </c>
      <c r="S642" s="72" t="n">
        <v>3913.87</v>
      </c>
      <c r="T642" s="72" t="n">
        <f aca="false">R642-S642</f>
        <v>15655.86</v>
      </c>
      <c r="U642" s="62" t="n">
        <v>15077.11</v>
      </c>
      <c r="V642" s="62" t="n">
        <v>3015.29</v>
      </c>
      <c r="W642" s="62" t="n">
        <v>12061.82</v>
      </c>
      <c r="X642" s="62" t="n">
        <v>15072</v>
      </c>
      <c r="Y642" s="62" t="n">
        <v>3014.29</v>
      </c>
      <c r="Z642" s="62" t="n">
        <v>12057.71</v>
      </c>
      <c r="AA642" s="73" t="n">
        <v>0</v>
      </c>
      <c r="AB642" s="73" t="n">
        <v>0</v>
      </c>
      <c r="AC642" s="73" t="n">
        <v>0</v>
      </c>
      <c r="AD642" s="74" t="n">
        <v>0</v>
      </c>
      <c r="AE642" s="74" t="n">
        <v>0</v>
      </c>
      <c r="AF642" s="74" t="n">
        <v>0</v>
      </c>
      <c r="AG642" s="62" t="n">
        <v>12071</v>
      </c>
      <c r="AH642" s="62" t="n">
        <v>2414.1</v>
      </c>
      <c r="AI642" s="62" t="n">
        <v>9656.9</v>
      </c>
      <c r="AJ642" s="75" t="n">
        <v>-125.302872966424</v>
      </c>
      <c r="AK642" s="75" t="n">
        <v>-16.7028729664244</v>
      </c>
      <c r="AL642" s="75" t="n">
        <f aca="false">+AJ642-AK642</f>
        <v>-108.6</v>
      </c>
      <c r="AM642" s="62" t="n">
        <v>6077.75</v>
      </c>
      <c r="AN642" s="62" t="n">
        <v>1215.45</v>
      </c>
      <c r="AO642" s="62" t="n">
        <v>4862.3</v>
      </c>
      <c r="AP642" s="64" t="n">
        <v>0</v>
      </c>
      <c r="AQ642" s="64" t="n">
        <v>0</v>
      </c>
      <c r="AR642" s="64" t="n">
        <v>0</v>
      </c>
      <c r="AS642" s="64" t="n">
        <v>6756.01</v>
      </c>
      <c r="AT642" s="62" t="n">
        <v>1351.1</v>
      </c>
      <c r="AU642" s="62" t="n">
        <v>5404.91</v>
      </c>
      <c r="AV642" s="62" t="n">
        <v>0</v>
      </c>
      <c r="AW642" s="62" t="n">
        <v>0</v>
      </c>
      <c r="AX642" s="62" t="n">
        <v>0</v>
      </c>
      <c r="AY642" s="62" t="n">
        <v>8147.6</v>
      </c>
      <c r="AZ642" s="62" t="n">
        <v>1629.43</v>
      </c>
      <c r="BA642" s="62" t="n">
        <v>6518.17</v>
      </c>
      <c r="BB642" s="62" t="n">
        <v>0</v>
      </c>
      <c r="BC642" s="62" t="n">
        <v>0</v>
      </c>
      <c r="BD642" s="64" t="n">
        <v>0</v>
      </c>
      <c r="BE642" s="65" t="n">
        <f aca="false">+C642+F642+I642+L642+O642+R642+U642+X642+AG642+AM642+AS642+AY642</f>
        <v>567711.76</v>
      </c>
      <c r="BF642" s="65" t="n">
        <f aca="false">+D642+G642+J642+M642+P642+S642+V642+Y642+AH642+AN642+AT642+AZ642</f>
        <v>113514.68</v>
      </c>
      <c r="BG642" s="65" t="n">
        <f aca="false">+BE642-BF642</f>
        <v>454197.08</v>
      </c>
      <c r="BH642" s="73" t="n">
        <v>0</v>
      </c>
      <c r="BI642" s="73" t="n">
        <v>0</v>
      </c>
      <c r="BJ642" s="73" t="n">
        <v>0</v>
      </c>
      <c r="BK642" s="74" t="n">
        <v>0</v>
      </c>
      <c r="BL642" s="74" t="n">
        <v>0</v>
      </c>
      <c r="BM642" s="74" t="n">
        <v>0</v>
      </c>
      <c r="BN642" s="66" t="n">
        <f aca="false">+AJ642+AP642+AV642+BB642</f>
        <v>-125.302872966424</v>
      </c>
      <c r="BO642" s="66" t="n">
        <f aca="false">+AK642+AQ642+AW642+BC642</f>
        <v>-16.7028729664244</v>
      </c>
      <c r="BP642" s="67" t="n">
        <f aca="false">+BN642-BO642</f>
        <v>-108.6</v>
      </c>
    </row>
    <row r="643" customFormat="false" ht="12.75" hidden="false" customHeight="false" outlineLevel="0" collapsed="false">
      <c r="A643" s="48" t="n">
        <v>541</v>
      </c>
      <c r="B643" s="49" t="s">
        <v>674</v>
      </c>
      <c r="C643" s="50" t="n">
        <v>106146.58</v>
      </c>
      <c r="D643" s="50" t="n">
        <v>21221.7</v>
      </c>
      <c r="E643" s="3" t="n">
        <f aca="false">C643-D643</f>
        <v>84924.88</v>
      </c>
      <c r="F643" s="50" t="n">
        <v>40402.48</v>
      </c>
      <c r="G643" s="50" t="n">
        <v>8080.43</v>
      </c>
      <c r="H643" s="68" t="n">
        <v>32322.05</v>
      </c>
      <c r="I643" s="69" t="n">
        <v>49325.47</v>
      </c>
      <c r="J643" s="62" t="n">
        <v>9865.02</v>
      </c>
      <c r="K643" s="70" t="n">
        <f aca="false">I643-J643</f>
        <v>39460.45</v>
      </c>
      <c r="L643" s="62" t="n">
        <v>19551.71</v>
      </c>
      <c r="M643" s="71" t="n">
        <v>3910.26</v>
      </c>
      <c r="N643" s="62" t="n">
        <f aca="false">L643-M643</f>
        <v>15641.45</v>
      </c>
      <c r="O643" s="62" t="n">
        <v>10330.95</v>
      </c>
      <c r="P643" s="62" t="n">
        <v>2066.1</v>
      </c>
      <c r="Q643" s="62" t="n">
        <v>8264.85</v>
      </c>
      <c r="R643" s="57" t="n">
        <v>9644.33</v>
      </c>
      <c r="S643" s="72" t="n">
        <v>1928.79</v>
      </c>
      <c r="T643" s="72" t="n">
        <f aca="false">R643-S643</f>
        <v>7715.54</v>
      </c>
      <c r="U643" s="62" t="n">
        <v>10496.33</v>
      </c>
      <c r="V643" s="62" t="n">
        <v>2099.14</v>
      </c>
      <c r="W643" s="62" t="n">
        <v>8397.19</v>
      </c>
      <c r="X643" s="62" t="n">
        <v>7786.92</v>
      </c>
      <c r="Y643" s="62" t="n">
        <v>1557.33</v>
      </c>
      <c r="Z643" s="62" t="n">
        <v>6229.59</v>
      </c>
      <c r="AA643" s="73" t="n">
        <v>287.73</v>
      </c>
      <c r="AB643" s="73" t="n">
        <v>38.35</v>
      </c>
      <c r="AC643" s="73" t="n">
        <v>249.38</v>
      </c>
      <c r="AD643" s="74" t="n">
        <v>25.81</v>
      </c>
      <c r="AE643" s="74" t="n">
        <v>30.73</v>
      </c>
      <c r="AF643" s="74" t="n">
        <v>305.92</v>
      </c>
      <c r="AG643" s="62" t="n">
        <v>6309.27</v>
      </c>
      <c r="AH643" s="62" t="n">
        <v>1261.77</v>
      </c>
      <c r="AI643" s="62" t="n">
        <v>5047.5</v>
      </c>
      <c r="AJ643" s="75" t="n">
        <v>0</v>
      </c>
      <c r="AK643" s="75" t="n">
        <v>0</v>
      </c>
      <c r="AL643" s="75" t="n">
        <f aca="false">+AJ643-AK643</f>
        <v>0</v>
      </c>
      <c r="AM643" s="62" t="n">
        <v>4161.5</v>
      </c>
      <c r="AN643" s="62" t="n">
        <v>832.22</v>
      </c>
      <c r="AO643" s="62" t="n">
        <v>3329.28</v>
      </c>
      <c r="AP643" s="64" t="n">
        <v>0</v>
      </c>
      <c r="AQ643" s="64" t="n">
        <v>0</v>
      </c>
      <c r="AR643" s="64" t="n">
        <v>0</v>
      </c>
      <c r="AS643" s="64" t="n">
        <v>4565.85</v>
      </c>
      <c r="AT643" s="62" t="n">
        <v>913.13</v>
      </c>
      <c r="AU643" s="62" t="n">
        <v>3652.72</v>
      </c>
      <c r="AV643" s="62" t="n">
        <v>0</v>
      </c>
      <c r="AW643" s="62" t="n">
        <v>0</v>
      </c>
      <c r="AX643" s="62" t="n">
        <v>0</v>
      </c>
      <c r="AY643" s="62" t="n">
        <v>3438.25</v>
      </c>
      <c r="AZ643" s="62" t="n">
        <v>687.58</v>
      </c>
      <c r="BA643" s="62" t="n">
        <v>2750.67</v>
      </c>
      <c r="BB643" s="62" t="n">
        <v>0</v>
      </c>
      <c r="BC643" s="62" t="n">
        <v>0</v>
      </c>
      <c r="BD643" s="64" t="n">
        <v>0</v>
      </c>
      <c r="BE643" s="65" t="n">
        <f aca="false">+C643+F643+I643+L643+O643+R643+U643+X643+AG643+AM643+AS643+AY643</f>
        <v>272159.64</v>
      </c>
      <c r="BF643" s="65" t="n">
        <f aca="false">+D643+G643+J643+M643+P643+S643+V643+Y643+AH643+AN643+AT643+AZ643</f>
        <v>54423.47</v>
      </c>
      <c r="BG643" s="65" t="n">
        <f aca="false">+BE643-BF643</f>
        <v>217736.17</v>
      </c>
      <c r="BH643" s="73" t="n">
        <v>287.73</v>
      </c>
      <c r="BI643" s="73" t="n">
        <v>38.35</v>
      </c>
      <c r="BJ643" s="73" t="n">
        <v>249.38</v>
      </c>
      <c r="BK643" s="74" t="n">
        <v>25.81</v>
      </c>
      <c r="BL643" s="74" t="n">
        <v>30.73</v>
      </c>
      <c r="BM643" s="74" t="n">
        <v>305.92</v>
      </c>
      <c r="BN643" s="66" t="n">
        <f aca="false">+AJ643+AP643+AV643+BB643</f>
        <v>0</v>
      </c>
      <c r="BO643" s="66" t="n">
        <f aca="false">+AK643+AQ643+AW643+BC643</f>
        <v>0</v>
      </c>
      <c r="BP643" s="67" t="n">
        <f aca="false">+BN643-BO643</f>
        <v>0</v>
      </c>
    </row>
    <row r="644" customFormat="false" ht="12.75" hidden="false" customHeight="false" outlineLevel="0" collapsed="false">
      <c r="A644" s="48" t="n">
        <v>833</v>
      </c>
      <c r="B644" s="49" t="s">
        <v>675</v>
      </c>
      <c r="C644" s="50" t="n">
        <v>42142.54</v>
      </c>
      <c r="D644" s="50" t="n">
        <v>8418.99</v>
      </c>
      <c r="E644" s="3" t="n">
        <f aca="false">C644-D644</f>
        <v>33723.55</v>
      </c>
      <c r="F644" s="50" t="n">
        <v>18254.65</v>
      </c>
      <c r="G644" s="50" t="n">
        <v>3650.86</v>
      </c>
      <c r="H644" s="68" t="n">
        <v>14603.79</v>
      </c>
      <c r="I644" s="69" t="n">
        <v>20913.81</v>
      </c>
      <c r="J644" s="62" t="n">
        <v>4182.66</v>
      </c>
      <c r="K644" s="70" t="n">
        <f aca="false">I644-J644</f>
        <v>16731.15</v>
      </c>
      <c r="L644" s="62" t="n">
        <v>10265.93</v>
      </c>
      <c r="M644" s="71" t="n">
        <v>2053.11</v>
      </c>
      <c r="N644" s="62" t="n">
        <f aca="false">L644-M644</f>
        <v>8212.82</v>
      </c>
      <c r="O644" s="62" t="n">
        <v>5038.05</v>
      </c>
      <c r="P644" s="62" t="n">
        <v>1007.55</v>
      </c>
      <c r="Q644" s="62" t="n">
        <v>4030.5</v>
      </c>
      <c r="R644" s="57" t="n">
        <v>4556.11</v>
      </c>
      <c r="S644" s="72" t="n">
        <v>911.18</v>
      </c>
      <c r="T644" s="72" t="n">
        <f aca="false">R644-S644</f>
        <v>3644.93</v>
      </c>
      <c r="U644" s="62" t="n">
        <v>4178.16</v>
      </c>
      <c r="V644" s="62" t="n">
        <v>835.56</v>
      </c>
      <c r="W644" s="62" t="n">
        <v>3342.6</v>
      </c>
      <c r="X644" s="62" t="n">
        <v>4112.98</v>
      </c>
      <c r="Y644" s="62" t="n">
        <v>822.54</v>
      </c>
      <c r="Z644" s="62" t="n">
        <v>3290.44</v>
      </c>
      <c r="AA644" s="73" t="n">
        <v>0</v>
      </c>
      <c r="AB644" s="73" t="n">
        <v>0</v>
      </c>
      <c r="AC644" s="73" t="n">
        <v>0</v>
      </c>
      <c r="AD644" s="74" t="n">
        <v>0</v>
      </c>
      <c r="AE644" s="74" t="n">
        <v>0</v>
      </c>
      <c r="AF644" s="74" t="n">
        <v>0</v>
      </c>
      <c r="AG644" s="62" t="n">
        <v>1904.62</v>
      </c>
      <c r="AH644" s="62" t="n">
        <v>380.9</v>
      </c>
      <c r="AI644" s="62" t="n">
        <v>1523.72</v>
      </c>
      <c r="AJ644" s="75" t="n">
        <v>0</v>
      </c>
      <c r="AK644" s="75" t="n">
        <v>0</v>
      </c>
      <c r="AL644" s="75" t="n">
        <f aca="false">+AJ644-AK644</f>
        <v>0</v>
      </c>
      <c r="AM644" s="62" t="n">
        <v>2131.27</v>
      </c>
      <c r="AN644" s="62" t="n">
        <v>426.2</v>
      </c>
      <c r="AO644" s="62" t="n">
        <v>1705.07</v>
      </c>
      <c r="AP644" s="64" t="n">
        <v>0</v>
      </c>
      <c r="AQ644" s="64" t="n">
        <v>0</v>
      </c>
      <c r="AR644" s="64" t="n">
        <v>0</v>
      </c>
      <c r="AS644" s="64" t="n">
        <v>2279.34</v>
      </c>
      <c r="AT644" s="62" t="n">
        <v>455.82</v>
      </c>
      <c r="AU644" s="62" t="n">
        <v>1823.52</v>
      </c>
      <c r="AV644" s="62" t="n">
        <v>0</v>
      </c>
      <c r="AW644" s="62" t="n">
        <v>0</v>
      </c>
      <c r="AX644" s="62" t="n">
        <v>0</v>
      </c>
      <c r="AY644" s="62" t="n">
        <v>1206.93</v>
      </c>
      <c r="AZ644" s="62" t="n">
        <v>241.35</v>
      </c>
      <c r="BA644" s="62" t="n">
        <v>965.58</v>
      </c>
      <c r="BB644" s="62" t="n">
        <v>0</v>
      </c>
      <c r="BC644" s="62" t="n">
        <v>0</v>
      </c>
      <c r="BD644" s="64" t="n">
        <v>0</v>
      </c>
      <c r="BE644" s="65" t="n">
        <f aca="false">+C644+F644+I644+L644+O644+R644+U644+X644+AG644+AM644+AS644+AY644</f>
        <v>116984.39</v>
      </c>
      <c r="BF644" s="65" t="n">
        <f aca="false">+D644+G644+J644+M644+P644+S644+V644+Y644+AH644+AN644+AT644+AZ644</f>
        <v>23386.72</v>
      </c>
      <c r="BG644" s="65" t="n">
        <f aca="false">+BE644-BF644</f>
        <v>93597.67</v>
      </c>
      <c r="BH644" s="73" t="n">
        <v>0</v>
      </c>
      <c r="BI644" s="73" t="n">
        <v>0</v>
      </c>
      <c r="BJ644" s="73" t="n">
        <v>0</v>
      </c>
      <c r="BK644" s="74" t="n">
        <v>0</v>
      </c>
      <c r="BL644" s="74" t="n">
        <v>0</v>
      </c>
      <c r="BM644" s="74" t="n">
        <v>0</v>
      </c>
      <c r="BN644" s="66" t="n">
        <f aca="false">+AJ644+AP644+AV644+BB644</f>
        <v>0</v>
      </c>
      <c r="BO644" s="66" t="n">
        <f aca="false">+AK644+AQ644+AW644+BC644</f>
        <v>0</v>
      </c>
      <c r="BP644" s="67" t="n">
        <f aca="false">+BN644-BO644</f>
        <v>0</v>
      </c>
    </row>
    <row r="645" customFormat="false" ht="12.75" hidden="false" customHeight="false" outlineLevel="0" collapsed="false">
      <c r="A645" s="48" t="n">
        <v>542</v>
      </c>
      <c r="B645" s="49" t="s">
        <v>676</v>
      </c>
      <c r="C645" s="50" t="n">
        <v>184461.96</v>
      </c>
      <c r="D645" s="50" t="n">
        <v>36880.18</v>
      </c>
      <c r="E645" s="3" t="n">
        <f aca="false">C645-D645</f>
        <v>147581.78</v>
      </c>
      <c r="F645" s="50" t="n">
        <v>48629.58</v>
      </c>
      <c r="G645" s="50" t="n">
        <v>9725.82</v>
      </c>
      <c r="H645" s="68" t="n">
        <v>38903.76</v>
      </c>
      <c r="I645" s="69" t="n">
        <v>53005.22</v>
      </c>
      <c r="J645" s="62" t="n">
        <v>10600.92</v>
      </c>
      <c r="K645" s="70" t="n">
        <f aca="false">I645-J645</f>
        <v>42404.3</v>
      </c>
      <c r="L645" s="62" t="n">
        <v>20262.55</v>
      </c>
      <c r="M645" s="71" t="n">
        <v>4052.42</v>
      </c>
      <c r="N645" s="62" t="n">
        <f aca="false">L645-M645</f>
        <v>16210.13</v>
      </c>
      <c r="O645" s="62" t="n">
        <v>10369.52</v>
      </c>
      <c r="P645" s="62" t="n">
        <v>2073.81</v>
      </c>
      <c r="Q645" s="62" t="n">
        <v>8295.71</v>
      </c>
      <c r="R645" s="57" t="n">
        <v>9587.71</v>
      </c>
      <c r="S645" s="72" t="n">
        <v>1917.46</v>
      </c>
      <c r="T645" s="72" t="n">
        <f aca="false">R645-S645</f>
        <v>7670.25</v>
      </c>
      <c r="U645" s="62" t="n">
        <v>9351.47</v>
      </c>
      <c r="V645" s="62" t="n">
        <v>1870.21</v>
      </c>
      <c r="W645" s="62" t="n">
        <v>7481.26</v>
      </c>
      <c r="X645" s="62" t="n">
        <v>4988.71</v>
      </c>
      <c r="Y645" s="62" t="n">
        <v>997.66</v>
      </c>
      <c r="Z645" s="62" t="n">
        <v>3991.05</v>
      </c>
      <c r="AA645" s="73" t="n">
        <v>0</v>
      </c>
      <c r="AB645" s="73" t="n">
        <v>0</v>
      </c>
      <c r="AC645" s="73" t="n">
        <v>0</v>
      </c>
      <c r="AD645" s="74" t="n">
        <v>0</v>
      </c>
      <c r="AE645" s="74" t="n">
        <v>0</v>
      </c>
      <c r="AF645" s="74" t="n">
        <v>0</v>
      </c>
      <c r="AG645" s="62" t="n">
        <v>4794.16</v>
      </c>
      <c r="AH645" s="62" t="n">
        <v>958.77</v>
      </c>
      <c r="AI645" s="62" t="n">
        <v>3835.39</v>
      </c>
      <c r="AJ645" s="75" t="n">
        <v>-129.618091611861</v>
      </c>
      <c r="AK645" s="75" t="n">
        <v>-17.2780916118611</v>
      </c>
      <c r="AL645" s="75" t="n">
        <f aca="false">+AJ645-AK645</f>
        <v>-112.34</v>
      </c>
      <c r="AM645" s="62" t="n">
        <v>4382.46</v>
      </c>
      <c r="AN645" s="62" t="n">
        <v>876.42</v>
      </c>
      <c r="AO645" s="62" t="n">
        <v>3506.04</v>
      </c>
      <c r="AP645" s="64" t="n">
        <v>0</v>
      </c>
      <c r="AQ645" s="64" t="n">
        <v>0</v>
      </c>
      <c r="AR645" s="64" t="n">
        <v>0</v>
      </c>
      <c r="AS645" s="64" t="n">
        <v>4858.45</v>
      </c>
      <c r="AT645" s="62" t="n">
        <v>971.63</v>
      </c>
      <c r="AU645" s="62" t="n">
        <v>3886.82</v>
      </c>
      <c r="AV645" s="62" t="n">
        <v>0</v>
      </c>
      <c r="AW645" s="62" t="n">
        <v>0</v>
      </c>
      <c r="AX645" s="62" t="n">
        <v>0</v>
      </c>
      <c r="AY645" s="62" t="n">
        <v>3318.71</v>
      </c>
      <c r="AZ645" s="62" t="n">
        <v>663.67</v>
      </c>
      <c r="BA645" s="62" t="n">
        <v>2655.04</v>
      </c>
      <c r="BB645" s="62" t="n">
        <v>0</v>
      </c>
      <c r="BC645" s="62" t="n">
        <v>0</v>
      </c>
      <c r="BD645" s="64" t="n">
        <v>0</v>
      </c>
      <c r="BE645" s="65" t="n">
        <f aca="false">+C645+F645+I645+L645+O645+R645+U645+X645+AG645+AM645+AS645+AY645</f>
        <v>358010.5</v>
      </c>
      <c r="BF645" s="65" t="n">
        <f aca="false">+D645+G645+J645+M645+P645+S645+V645+Y645+AH645+AN645+AT645+AZ645</f>
        <v>71588.97</v>
      </c>
      <c r="BG645" s="65" t="n">
        <f aca="false">+BE645-BF645</f>
        <v>286421.53</v>
      </c>
      <c r="BH645" s="73" t="n">
        <v>0</v>
      </c>
      <c r="BI645" s="73" t="n">
        <v>0</v>
      </c>
      <c r="BJ645" s="73" t="n">
        <v>0</v>
      </c>
      <c r="BK645" s="74" t="n">
        <v>0</v>
      </c>
      <c r="BL645" s="74" t="n">
        <v>0</v>
      </c>
      <c r="BM645" s="74" t="n">
        <v>0</v>
      </c>
      <c r="BN645" s="66" t="n">
        <f aca="false">+AJ645+AP645+AV645+BB645</f>
        <v>-129.618091611861</v>
      </c>
      <c r="BO645" s="66" t="n">
        <f aca="false">+AK645+AQ645+AW645+BC645</f>
        <v>-17.2780916118611</v>
      </c>
      <c r="BP645" s="67" t="n">
        <f aca="false">+BN645-BO645</f>
        <v>-112.34</v>
      </c>
    </row>
    <row r="646" customFormat="false" ht="12.75" hidden="false" customHeight="false" outlineLevel="0" collapsed="false">
      <c r="A646" s="48" t="n">
        <v>543</v>
      </c>
      <c r="B646" s="49" t="s">
        <v>677</v>
      </c>
      <c r="C646" s="50" t="n">
        <v>184661.19</v>
      </c>
      <c r="D646" s="50" t="n">
        <v>36906.88</v>
      </c>
      <c r="E646" s="3" t="n">
        <f aca="false">C646-D646</f>
        <v>147754.31</v>
      </c>
      <c r="F646" s="50" t="n">
        <v>81416.34</v>
      </c>
      <c r="G646" s="50" t="n">
        <v>16283.19</v>
      </c>
      <c r="H646" s="68" t="n">
        <v>65133.15</v>
      </c>
      <c r="I646" s="69" t="n">
        <v>109008.42</v>
      </c>
      <c r="J646" s="62" t="n">
        <v>21801.59</v>
      </c>
      <c r="K646" s="70" t="n">
        <f aca="false">I646-J646</f>
        <v>87206.83</v>
      </c>
      <c r="L646" s="62" t="n">
        <v>34070.58</v>
      </c>
      <c r="M646" s="71" t="n">
        <v>6814.05</v>
      </c>
      <c r="N646" s="62" t="n">
        <f aca="false">L646-M646</f>
        <v>27256.53</v>
      </c>
      <c r="O646" s="62" t="n">
        <v>28604.53</v>
      </c>
      <c r="P646" s="62" t="n">
        <v>5720.82</v>
      </c>
      <c r="Q646" s="62" t="n">
        <v>22883.71</v>
      </c>
      <c r="R646" s="57" t="n">
        <v>15553.3</v>
      </c>
      <c r="S646" s="72" t="n">
        <v>3110.58</v>
      </c>
      <c r="T646" s="72" t="n">
        <f aca="false">R646-S646</f>
        <v>12442.72</v>
      </c>
      <c r="U646" s="62" t="n">
        <v>14950.92</v>
      </c>
      <c r="V646" s="62" t="n">
        <v>2990.08</v>
      </c>
      <c r="W646" s="62" t="n">
        <v>11960.84</v>
      </c>
      <c r="X646" s="62" t="n">
        <v>9432.61</v>
      </c>
      <c r="Y646" s="62" t="n">
        <v>1886.41</v>
      </c>
      <c r="Z646" s="62" t="n">
        <v>7546.2</v>
      </c>
      <c r="AA646" s="73" t="n">
        <v>0</v>
      </c>
      <c r="AB646" s="73" t="n">
        <v>0</v>
      </c>
      <c r="AC646" s="73" t="n">
        <v>0</v>
      </c>
      <c r="AD646" s="74" t="n">
        <v>0</v>
      </c>
      <c r="AE646" s="74" t="n">
        <v>0</v>
      </c>
      <c r="AF646" s="74" t="n">
        <v>0</v>
      </c>
      <c r="AG646" s="62" t="n">
        <v>6975.66</v>
      </c>
      <c r="AH646" s="62" t="n">
        <v>1395.05</v>
      </c>
      <c r="AI646" s="62" t="n">
        <v>5580.61</v>
      </c>
      <c r="AJ646" s="75" t="n">
        <v>-341.871466482058</v>
      </c>
      <c r="AK646" s="75" t="n">
        <v>-45.5714664820584</v>
      </c>
      <c r="AL646" s="75" t="n">
        <f aca="false">+AJ646-AK646</f>
        <v>-296.3</v>
      </c>
      <c r="AM646" s="62" t="n">
        <v>8234.78</v>
      </c>
      <c r="AN646" s="62" t="n">
        <v>1646.9</v>
      </c>
      <c r="AO646" s="62" t="n">
        <v>6587.88</v>
      </c>
      <c r="AP646" s="64" t="n">
        <v>0</v>
      </c>
      <c r="AQ646" s="64" t="n">
        <v>0</v>
      </c>
      <c r="AR646" s="64" t="n">
        <v>0</v>
      </c>
      <c r="AS646" s="64" t="n">
        <v>6270.08</v>
      </c>
      <c r="AT646" s="62" t="n">
        <v>1253.97</v>
      </c>
      <c r="AU646" s="62" t="n">
        <v>5016.11</v>
      </c>
      <c r="AV646" s="62" t="n">
        <v>0</v>
      </c>
      <c r="AW646" s="62" t="n">
        <v>0</v>
      </c>
      <c r="AX646" s="62" t="n">
        <v>0</v>
      </c>
      <c r="AY646" s="62" t="n">
        <v>7551.96</v>
      </c>
      <c r="AZ646" s="62" t="n">
        <v>1510.28</v>
      </c>
      <c r="BA646" s="62" t="n">
        <v>6041.68</v>
      </c>
      <c r="BB646" s="62" t="n">
        <v>0</v>
      </c>
      <c r="BC646" s="62" t="n">
        <v>0</v>
      </c>
      <c r="BD646" s="64" t="n">
        <v>0</v>
      </c>
      <c r="BE646" s="65" t="n">
        <f aca="false">+C646+F646+I646+L646+O646+R646+U646+X646+AG646+AM646+AS646+AY646</f>
        <v>506730.37</v>
      </c>
      <c r="BF646" s="65" t="n">
        <f aca="false">+D646+G646+J646+M646+P646+S646+V646+Y646+AH646+AN646+AT646+AZ646</f>
        <v>101319.8</v>
      </c>
      <c r="BG646" s="65" t="n">
        <f aca="false">+BE646-BF646</f>
        <v>405410.57</v>
      </c>
      <c r="BH646" s="73" t="n">
        <v>0</v>
      </c>
      <c r="BI646" s="73" t="n">
        <v>0</v>
      </c>
      <c r="BJ646" s="73" t="n">
        <v>0</v>
      </c>
      <c r="BK646" s="74" t="n">
        <v>0</v>
      </c>
      <c r="BL646" s="74" t="n">
        <v>0</v>
      </c>
      <c r="BM646" s="74" t="n">
        <v>0</v>
      </c>
      <c r="BN646" s="66" t="n">
        <f aca="false">+AJ646+AP646+AV646+BB646</f>
        <v>-341.871466482058</v>
      </c>
      <c r="BO646" s="66" t="n">
        <f aca="false">+AK646+AQ646+AW646+BC646</f>
        <v>-45.5714664820584</v>
      </c>
      <c r="BP646" s="67" t="n">
        <f aca="false">+BN646-BO646</f>
        <v>-296.3</v>
      </c>
    </row>
    <row r="647" customFormat="false" ht="12.75" hidden="false" customHeight="false" outlineLevel="0" collapsed="false">
      <c r="A647" s="48" t="n">
        <v>544</v>
      </c>
      <c r="B647" s="49" t="s">
        <v>678</v>
      </c>
      <c r="C647" s="50" t="n">
        <v>46884.87</v>
      </c>
      <c r="D647" s="50" t="n">
        <v>9371.6</v>
      </c>
      <c r="E647" s="3" t="n">
        <f aca="false">C647-D647</f>
        <v>37513.27</v>
      </c>
      <c r="F647" s="50" t="n">
        <v>18022.52</v>
      </c>
      <c r="G647" s="50" t="n">
        <v>3604.42</v>
      </c>
      <c r="H647" s="68" t="n">
        <v>14418.1</v>
      </c>
      <c r="I647" s="69" t="n">
        <v>17277.5</v>
      </c>
      <c r="J647" s="62" t="n">
        <v>3455.38</v>
      </c>
      <c r="K647" s="70" t="n">
        <f aca="false">I647-J647</f>
        <v>13822.12</v>
      </c>
      <c r="L647" s="62" t="n">
        <v>8999.53</v>
      </c>
      <c r="M647" s="71" t="n">
        <v>1799.81</v>
      </c>
      <c r="N647" s="62" t="n">
        <f aca="false">L647-M647</f>
        <v>7199.72</v>
      </c>
      <c r="O647" s="62" t="n">
        <v>6521.2</v>
      </c>
      <c r="P647" s="62" t="n">
        <v>1304.18</v>
      </c>
      <c r="Q647" s="62" t="n">
        <v>5217.02</v>
      </c>
      <c r="R647" s="57" t="n">
        <v>6351.39</v>
      </c>
      <c r="S647" s="72" t="n">
        <v>1270.21</v>
      </c>
      <c r="T647" s="72" t="n">
        <f aca="false">R647-S647</f>
        <v>5081.18</v>
      </c>
      <c r="U647" s="62" t="n">
        <v>4018.56</v>
      </c>
      <c r="V647" s="62" t="n">
        <v>803.66</v>
      </c>
      <c r="W647" s="62" t="n">
        <v>3214.9</v>
      </c>
      <c r="X647" s="62" t="n">
        <v>3753.86</v>
      </c>
      <c r="Y647" s="62" t="n">
        <v>750.7</v>
      </c>
      <c r="Z647" s="62" t="n">
        <v>3003.16</v>
      </c>
      <c r="AA647" s="73" t="n">
        <v>0</v>
      </c>
      <c r="AB647" s="73" t="n">
        <v>0</v>
      </c>
      <c r="AC647" s="73" t="n">
        <v>0</v>
      </c>
      <c r="AD647" s="74" t="n">
        <v>0</v>
      </c>
      <c r="AE647" s="74" t="n">
        <v>0</v>
      </c>
      <c r="AF647" s="74" t="n">
        <v>0</v>
      </c>
      <c r="AG647" s="62" t="n">
        <v>2390.44</v>
      </c>
      <c r="AH647" s="62" t="n">
        <v>478.03</v>
      </c>
      <c r="AI647" s="62" t="n">
        <v>1912.41</v>
      </c>
      <c r="AJ647" s="75" t="n">
        <v>-4184.50444213684</v>
      </c>
      <c r="AK647" s="75" t="n">
        <v>-557.794442136841</v>
      </c>
      <c r="AL647" s="75" t="n">
        <f aca="false">+AJ647-AK647</f>
        <v>-3626.71</v>
      </c>
      <c r="AM647" s="62" t="n">
        <v>5714.5</v>
      </c>
      <c r="AN647" s="62" t="n">
        <v>1142.87</v>
      </c>
      <c r="AO647" s="62" t="n">
        <v>4571.63</v>
      </c>
      <c r="AP647" s="64" t="n">
        <v>0</v>
      </c>
      <c r="AQ647" s="64" t="n">
        <v>0</v>
      </c>
      <c r="AR647" s="64" t="n">
        <v>0</v>
      </c>
      <c r="AS647" s="64" t="n">
        <v>2244.25</v>
      </c>
      <c r="AT647" s="62" t="n">
        <v>448.79</v>
      </c>
      <c r="AU647" s="62" t="n">
        <v>1795.46</v>
      </c>
      <c r="AV647" s="62" t="n">
        <v>0</v>
      </c>
      <c r="AW647" s="62" t="n">
        <v>0</v>
      </c>
      <c r="AX647" s="62" t="n">
        <v>0</v>
      </c>
      <c r="AY647" s="62" t="n">
        <v>2780.18</v>
      </c>
      <c r="AZ647" s="62" t="n">
        <v>555.98</v>
      </c>
      <c r="BA647" s="62" t="n">
        <v>2224.2</v>
      </c>
      <c r="BB647" s="62" t="n">
        <v>0</v>
      </c>
      <c r="BC647" s="62" t="n">
        <v>0</v>
      </c>
      <c r="BD647" s="64" t="n">
        <v>0</v>
      </c>
      <c r="BE647" s="65" t="n">
        <f aca="false">+C647+F647+I647+L647+O647+R647+U647+X647+AG647+AM647+AS647+AY647</f>
        <v>124958.8</v>
      </c>
      <c r="BF647" s="65" t="n">
        <f aca="false">+D647+G647+J647+M647+P647+S647+V647+Y647+AH647+AN647+AT647+AZ647</f>
        <v>24985.63</v>
      </c>
      <c r="BG647" s="65" t="n">
        <f aca="false">+BE647-BF647</f>
        <v>99973.17</v>
      </c>
      <c r="BH647" s="73" t="n">
        <v>0</v>
      </c>
      <c r="BI647" s="73" t="n">
        <v>0</v>
      </c>
      <c r="BJ647" s="73" t="n">
        <v>0</v>
      </c>
      <c r="BK647" s="74" t="n">
        <v>0</v>
      </c>
      <c r="BL647" s="74" t="n">
        <v>0</v>
      </c>
      <c r="BM647" s="74" t="n">
        <v>0</v>
      </c>
      <c r="BN647" s="66" t="n">
        <f aca="false">+AJ647+AP647+AV647+BB647</f>
        <v>-4184.50444213684</v>
      </c>
      <c r="BO647" s="66" t="n">
        <f aca="false">+AK647+AQ647+AW647+BC647</f>
        <v>-557.794442136841</v>
      </c>
      <c r="BP647" s="67" t="n">
        <f aca="false">+BN647-BO647</f>
        <v>-3626.71</v>
      </c>
    </row>
    <row r="648" customFormat="false" ht="12.75" hidden="false" customHeight="false" outlineLevel="0" collapsed="false">
      <c r="A648" s="48" t="n">
        <v>754</v>
      </c>
      <c r="B648" s="49" t="s">
        <v>679</v>
      </c>
      <c r="C648" s="50" t="n">
        <v>24883.3</v>
      </c>
      <c r="D648" s="50" t="n">
        <v>4968.65</v>
      </c>
      <c r="E648" s="3" t="n">
        <f aca="false">C648-D648</f>
        <v>19914.65</v>
      </c>
      <c r="F648" s="50" t="n">
        <v>14058.98</v>
      </c>
      <c r="G648" s="50" t="n">
        <v>2811.73</v>
      </c>
      <c r="H648" s="68" t="n">
        <v>11247.25</v>
      </c>
      <c r="I648" s="69" t="n">
        <v>13829.95</v>
      </c>
      <c r="J648" s="62" t="n">
        <v>2765.93</v>
      </c>
      <c r="K648" s="70" t="n">
        <f aca="false">I648-J648</f>
        <v>11064.02</v>
      </c>
      <c r="L648" s="62" t="n">
        <v>9075.44</v>
      </c>
      <c r="M648" s="71" t="n">
        <v>1815</v>
      </c>
      <c r="N648" s="62" t="n">
        <f aca="false">L648-M648</f>
        <v>7260.44</v>
      </c>
      <c r="O648" s="62" t="n">
        <v>8033.73</v>
      </c>
      <c r="P648" s="62" t="n">
        <v>1606.65</v>
      </c>
      <c r="Q648" s="62" t="n">
        <v>6427.08</v>
      </c>
      <c r="R648" s="57" t="n">
        <v>6242.06</v>
      </c>
      <c r="S648" s="72" t="n">
        <v>1248.31</v>
      </c>
      <c r="T648" s="72" t="n">
        <f aca="false">R648-S648</f>
        <v>4993.75</v>
      </c>
      <c r="U648" s="62" t="n">
        <v>5568.49</v>
      </c>
      <c r="V648" s="62" t="n">
        <v>1113.61</v>
      </c>
      <c r="W648" s="62" t="n">
        <v>4454.88</v>
      </c>
      <c r="X648" s="62" t="n">
        <v>3745.95</v>
      </c>
      <c r="Y648" s="62" t="n">
        <v>749.12</v>
      </c>
      <c r="Z648" s="62" t="n">
        <v>2996.83</v>
      </c>
      <c r="AA648" s="73" t="n">
        <v>0</v>
      </c>
      <c r="AB648" s="73" t="n">
        <v>0</v>
      </c>
      <c r="AC648" s="73" t="n">
        <v>0</v>
      </c>
      <c r="AD648" s="74" t="n">
        <v>0</v>
      </c>
      <c r="AE648" s="74" t="n">
        <v>0</v>
      </c>
      <c r="AF648" s="74" t="n">
        <v>0</v>
      </c>
      <c r="AG648" s="62" t="n">
        <v>2094.72</v>
      </c>
      <c r="AH648" s="62" t="n">
        <v>418.91</v>
      </c>
      <c r="AI648" s="62" t="n">
        <v>1675.81</v>
      </c>
      <c r="AJ648" s="75" t="n">
        <v>-151.424945194416</v>
      </c>
      <c r="AK648" s="75" t="n">
        <v>-20.1849451944156</v>
      </c>
      <c r="AL648" s="75" t="n">
        <f aca="false">+AJ648-AK648</f>
        <v>-131.24</v>
      </c>
      <c r="AM648" s="62" t="n">
        <v>1950.75</v>
      </c>
      <c r="AN648" s="62" t="n">
        <v>390.1</v>
      </c>
      <c r="AO648" s="62" t="n">
        <v>1560.65</v>
      </c>
      <c r="AP648" s="64" t="n">
        <v>0</v>
      </c>
      <c r="AQ648" s="64" t="n">
        <v>0</v>
      </c>
      <c r="AR648" s="64" t="n">
        <v>0</v>
      </c>
      <c r="AS648" s="64" t="n">
        <v>3010.08</v>
      </c>
      <c r="AT648" s="62" t="n">
        <v>601.97</v>
      </c>
      <c r="AU648" s="62" t="n">
        <v>2408.11</v>
      </c>
      <c r="AV648" s="62" t="n">
        <v>0</v>
      </c>
      <c r="AW648" s="62" t="n">
        <v>0</v>
      </c>
      <c r="AX648" s="62" t="n">
        <v>0</v>
      </c>
      <c r="AY648" s="62" t="n">
        <v>2523.17</v>
      </c>
      <c r="AZ648" s="62" t="n">
        <v>504.57</v>
      </c>
      <c r="BA648" s="62" t="n">
        <v>2018.6</v>
      </c>
      <c r="BB648" s="62" t="n">
        <v>0</v>
      </c>
      <c r="BC648" s="62" t="n">
        <v>0</v>
      </c>
      <c r="BD648" s="64" t="n">
        <v>0</v>
      </c>
      <c r="BE648" s="65" t="n">
        <f aca="false">+C648+F648+I648+L648+O648+R648+U648+X648+AG648+AM648+AS648+AY648</f>
        <v>95016.62</v>
      </c>
      <c r="BF648" s="65" t="n">
        <f aca="false">+D648+G648+J648+M648+P648+S648+V648+Y648+AH648+AN648+AT648+AZ648</f>
        <v>18994.55</v>
      </c>
      <c r="BG648" s="65" t="n">
        <f aca="false">+BE648-BF648</f>
        <v>76022.07</v>
      </c>
      <c r="BH648" s="73" t="n">
        <v>0</v>
      </c>
      <c r="BI648" s="73" t="n">
        <v>0</v>
      </c>
      <c r="BJ648" s="73" t="n">
        <v>0</v>
      </c>
      <c r="BK648" s="74" t="n">
        <v>0</v>
      </c>
      <c r="BL648" s="74" t="n">
        <v>0</v>
      </c>
      <c r="BM648" s="74" t="n">
        <v>0</v>
      </c>
      <c r="BN648" s="66" t="n">
        <f aca="false">+AJ648+AP648+AV648+BB648</f>
        <v>-151.424945194416</v>
      </c>
      <c r="BO648" s="66" t="n">
        <f aca="false">+AK648+AQ648+AW648+BC648</f>
        <v>-20.1849451944156</v>
      </c>
      <c r="BP648" s="67" t="n">
        <f aca="false">+BN648-BO648</f>
        <v>-131.24</v>
      </c>
    </row>
    <row r="649" customFormat="false" ht="12.75" hidden="false" customHeight="false" outlineLevel="0" collapsed="false">
      <c r="A649" s="48" t="n">
        <v>545</v>
      </c>
      <c r="B649" s="49" t="s">
        <v>680</v>
      </c>
      <c r="C649" s="50" t="n">
        <v>23341.45</v>
      </c>
      <c r="D649" s="50" t="n">
        <v>4665.89</v>
      </c>
      <c r="E649" s="3" t="n">
        <f aca="false">C649-D649</f>
        <v>18675.56</v>
      </c>
      <c r="F649" s="50" t="n">
        <v>11998.32</v>
      </c>
      <c r="G649" s="50" t="n">
        <v>2399.59</v>
      </c>
      <c r="H649" s="68" t="n">
        <v>9598.73</v>
      </c>
      <c r="I649" s="69" t="n">
        <v>9182.14</v>
      </c>
      <c r="J649" s="62" t="n">
        <v>1836.33</v>
      </c>
      <c r="K649" s="70" t="n">
        <f aca="false">I649-J649</f>
        <v>7345.81</v>
      </c>
      <c r="L649" s="62" t="n">
        <v>4626.75</v>
      </c>
      <c r="M649" s="71" t="n">
        <v>925.27</v>
      </c>
      <c r="N649" s="62" t="n">
        <f aca="false">L649-M649</f>
        <v>3701.48</v>
      </c>
      <c r="O649" s="62" t="n">
        <v>6223.24</v>
      </c>
      <c r="P649" s="62" t="n">
        <v>1244.56</v>
      </c>
      <c r="Q649" s="62" t="n">
        <v>4978.68</v>
      </c>
      <c r="R649" s="57" t="n">
        <v>8459.12</v>
      </c>
      <c r="S649" s="72" t="n">
        <v>1691.78</v>
      </c>
      <c r="T649" s="72" t="n">
        <f aca="false">R649-S649</f>
        <v>6767.34</v>
      </c>
      <c r="U649" s="62" t="n">
        <v>5850.94</v>
      </c>
      <c r="V649" s="62" t="n">
        <v>1170.11</v>
      </c>
      <c r="W649" s="62" t="n">
        <v>4680.83</v>
      </c>
      <c r="X649" s="62" t="n">
        <v>2368.7</v>
      </c>
      <c r="Y649" s="62" t="n">
        <v>473.68</v>
      </c>
      <c r="Z649" s="62" t="n">
        <v>1895.02</v>
      </c>
      <c r="AA649" s="73" t="n">
        <v>216.13</v>
      </c>
      <c r="AB649" s="73" t="n">
        <v>28.81</v>
      </c>
      <c r="AC649" s="73" t="n">
        <v>187.32</v>
      </c>
      <c r="AD649" s="74" t="n">
        <v>21.45</v>
      </c>
      <c r="AE649" s="74" t="n">
        <v>25.67</v>
      </c>
      <c r="AF649" s="74" t="n">
        <v>234.44</v>
      </c>
      <c r="AG649" s="62" t="n">
        <v>3042.47</v>
      </c>
      <c r="AH649" s="62" t="n">
        <v>608.44</v>
      </c>
      <c r="AI649" s="62" t="n">
        <v>2434.03</v>
      </c>
      <c r="AJ649" s="75" t="n">
        <v>0</v>
      </c>
      <c r="AK649" s="75" t="n">
        <v>0</v>
      </c>
      <c r="AL649" s="75" t="n">
        <f aca="false">+AJ649-AK649</f>
        <v>0</v>
      </c>
      <c r="AM649" s="62" t="n">
        <v>5436.54</v>
      </c>
      <c r="AN649" s="62" t="n">
        <v>1087.24</v>
      </c>
      <c r="AO649" s="62" t="n">
        <v>4349.3</v>
      </c>
      <c r="AP649" s="64" t="n">
        <v>0</v>
      </c>
      <c r="AQ649" s="64" t="n">
        <v>0</v>
      </c>
      <c r="AR649" s="64" t="n">
        <v>0</v>
      </c>
      <c r="AS649" s="64" t="n">
        <v>3229.37</v>
      </c>
      <c r="AT649" s="62" t="n">
        <v>645.79</v>
      </c>
      <c r="AU649" s="62" t="n">
        <v>2583.58</v>
      </c>
      <c r="AV649" s="62" t="n">
        <v>0</v>
      </c>
      <c r="AW649" s="62" t="n">
        <v>0</v>
      </c>
      <c r="AX649" s="62" t="n">
        <v>0</v>
      </c>
      <c r="AY649" s="62" t="n">
        <v>2165.09</v>
      </c>
      <c r="AZ649" s="62" t="n">
        <v>432.95</v>
      </c>
      <c r="BA649" s="62" t="n">
        <v>1732.14</v>
      </c>
      <c r="BB649" s="62" t="n">
        <v>0</v>
      </c>
      <c r="BC649" s="62" t="n">
        <v>0</v>
      </c>
      <c r="BD649" s="64" t="n">
        <v>0</v>
      </c>
      <c r="BE649" s="65" t="n">
        <f aca="false">+C649+F649+I649+L649+O649+R649+U649+X649+AG649+AM649+AS649+AY649</f>
        <v>85924.13</v>
      </c>
      <c r="BF649" s="65" t="n">
        <f aca="false">+D649+G649+J649+M649+P649+S649+V649+Y649+AH649+AN649+AT649+AZ649</f>
        <v>17181.63</v>
      </c>
      <c r="BG649" s="65" t="n">
        <f aca="false">+BE649-BF649</f>
        <v>68742.5</v>
      </c>
      <c r="BH649" s="73" t="n">
        <v>216.13</v>
      </c>
      <c r="BI649" s="73" t="n">
        <v>28.81</v>
      </c>
      <c r="BJ649" s="73" t="n">
        <v>187.32</v>
      </c>
      <c r="BK649" s="74" t="n">
        <v>21.45</v>
      </c>
      <c r="BL649" s="74" t="n">
        <v>25.67</v>
      </c>
      <c r="BM649" s="74" t="n">
        <v>234.44</v>
      </c>
      <c r="BN649" s="66" t="n">
        <f aca="false">+AJ649+AP649+AV649+BB649</f>
        <v>0</v>
      </c>
      <c r="BO649" s="66" t="n">
        <f aca="false">+AK649+AQ649+AW649+BC649</f>
        <v>0</v>
      </c>
      <c r="BP649" s="67" t="n">
        <f aca="false">+BN649-BO649</f>
        <v>0</v>
      </c>
    </row>
    <row r="650" customFormat="false" ht="12.75" hidden="false" customHeight="false" outlineLevel="0" collapsed="false">
      <c r="A650" s="48" t="n">
        <v>546</v>
      </c>
      <c r="B650" s="49" t="s">
        <v>681</v>
      </c>
      <c r="C650" s="50" t="n">
        <v>1641757.53</v>
      </c>
      <c r="D650" s="50" t="n">
        <v>327561.27</v>
      </c>
      <c r="E650" s="3" t="n">
        <f aca="false">C650-D650</f>
        <v>1314196.26</v>
      </c>
      <c r="F650" s="50" t="n">
        <v>1001370.7</v>
      </c>
      <c r="G650" s="50" t="n">
        <v>200274.06</v>
      </c>
      <c r="H650" s="68" t="n">
        <v>801096.64</v>
      </c>
      <c r="I650" s="69" t="n">
        <v>1123295.16</v>
      </c>
      <c r="J650" s="62" t="n">
        <v>224658.89</v>
      </c>
      <c r="K650" s="70" t="n">
        <f aca="false">I650-J650</f>
        <v>898636.27</v>
      </c>
      <c r="L650" s="62" t="n">
        <v>533597.69</v>
      </c>
      <c r="M650" s="71" t="n">
        <v>106719.44</v>
      </c>
      <c r="N650" s="62" t="n">
        <f aca="false">L650-M650</f>
        <v>426878.25</v>
      </c>
      <c r="O650" s="62" t="n">
        <v>254616.8</v>
      </c>
      <c r="P650" s="62" t="n">
        <v>50923.26</v>
      </c>
      <c r="Q650" s="62" t="n">
        <v>203693.54</v>
      </c>
      <c r="R650" s="57" t="n">
        <v>243221.84</v>
      </c>
      <c r="S650" s="72" t="n">
        <v>48644.26</v>
      </c>
      <c r="T650" s="72" t="n">
        <f aca="false">R650-S650</f>
        <v>194577.58</v>
      </c>
      <c r="U650" s="62" t="n">
        <v>187573.92</v>
      </c>
      <c r="V650" s="62" t="n">
        <v>37514.66</v>
      </c>
      <c r="W650" s="62" t="n">
        <v>150059.26</v>
      </c>
      <c r="X650" s="62" t="n">
        <v>150184.26</v>
      </c>
      <c r="Y650" s="62" t="n">
        <v>30036.75</v>
      </c>
      <c r="Z650" s="62" t="n">
        <v>120147.51</v>
      </c>
      <c r="AA650" s="73" t="n">
        <v>9881</v>
      </c>
      <c r="AB650" s="73" t="n">
        <v>1317.14</v>
      </c>
      <c r="AC650" s="73" t="n">
        <v>8563.86</v>
      </c>
      <c r="AD650" s="74" t="n">
        <v>912.1</v>
      </c>
      <c r="AE650" s="74" t="n">
        <v>1083.62</v>
      </c>
      <c r="AF650" s="74" t="n">
        <v>10559.58</v>
      </c>
      <c r="AG650" s="62" t="n">
        <v>147304.65</v>
      </c>
      <c r="AH650" s="62" t="n">
        <v>29460.86</v>
      </c>
      <c r="AI650" s="62" t="n">
        <v>117843.79</v>
      </c>
      <c r="AJ650" s="75" t="n">
        <v>0</v>
      </c>
      <c r="AK650" s="75" t="n">
        <v>0</v>
      </c>
      <c r="AL650" s="75" t="n">
        <f aca="false">+AJ650-AK650</f>
        <v>0</v>
      </c>
      <c r="AM650" s="62" t="n">
        <v>158284.08</v>
      </c>
      <c r="AN650" s="62" t="n">
        <v>31656.7</v>
      </c>
      <c r="AO650" s="62" t="n">
        <v>126627.38</v>
      </c>
      <c r="AP650" s="64" t="n">
        <v>0</v>
      </c>
      <c r="AQ650" s="64" t="n">
        <v>0</v>
      </c>
      <c r="AR650" s="64" t="n">
        <v>0</v>
      </c>
      <c r="AS650" s="64" t="n">
        <v>196815.46</v>
      </c>
      <c r="AT650" s="62" t="n">
        <v>39362.99</v>
      </c>
      <c r="AU650" s="62" t="n">
        <v>157452.47</v>
      </c>
      <c r="AV650" s="62" t="n">
        <v>0</v>
      </c>
      <c r="AW650" s="62" t="n">
        <v>0</v>
      </c>
      <c r="AX650" s="62" t="n">
        <v>0</v>
      </c>
      <c r="AY650" s="62" t="n">
        <v>159244.77</v>
      </c>
      <c r="AZ650" s="62" t="n">
        <v>31848.86</v>
      </c>
      <c r="BA650" s="62" t="n">
        <v>127395.91</v>
      </c>
      <c r="BB650" s="62" t="n">
        <v>0</v>
      </c>
      <c r="BC650" s="62" t="n">
        <v>0</v>
      </c>
      <c r="BD650" s="64" t="n">
        <v>0</v>
      </c>
      <c r="BE650" s="65" t="n">
        <f aca="false">+C650+F650+I650+L650+O650+R650+U650+X650+AG650+AM650+AS650+AY650</f>
        <v>5797266.86</v>
      </c>
      <c r="BF650" s="65" t="n">
        <f aca="false">+D650+G650+J650+M650+P650+S650+V650+Y650+AH650+AN650+AT650+AZ650</f>
        <v>1158662</v>
      </c>
      <c r="BG650" s="65" t="n">
        <f aca="false">+BE650-BF650</f>
        <v>4638604.86</v>
      </c>
      <c r="BH650" s="73" t="n">
        <v>9881</v>
      </c>
      <c r="BI650" s="73" t="n">
        <v>1317.14</v>
      </c>
      <c r="BJ650" s="73" t="n">
        <v>8563.86</v>
      </c>
      <c r="BK650" s="74" t="n">
        <v>912.1</v>
      </c>
      <c r="BL650" s="74" t="n">
        <v>1083.62</v>
      </c>
      <c r="BM650" s="74" t="n">
        <v>10559.58</v>
      </c>
      <c r="BN650" s="66" t="n">
        <f aca="false">+AJ650+AP650+AV650+BB650</f>
        <v>0</v>
      </c>
      <c r="BO650" s="66" t="n">
        <f aca="false">+AK650+AQ650+AW650+BC650</f>
        <v>0</v>
      </c>
      <c r="BP650" s="67" t="n">
        <f aca="false">+BN650-BO650</f>
        <v>0</v>
      </c>
    </row>
    <row r="651" customFormat="false" ht="12.75" hidden="false" customHeight="false" outlineLevel="0" collapsed="false">
      <c r="A651" s="48" t="n">
        <v>547</v>
      </c>
      <c r="B651" s="49" t="s">
        <v>682</v>
      </c>
      <c r="C651" s="50" t="n">
        <v>42746.83</v>
      </c>
      <c r="D651" s="50" t="n">
        <v>8525.94</v>
      </c>
      <c r="E651" s="3" t="n">
        <f aca="false">C651-D651</f>
        <v>34220.89</v>
      </c>
      <c r="F651" s="50" t="n">
        <v>15795.39</v>
      </c>
      <c r="G651" s="50" t="n">
        <v>3158.99</v>
      </c>
      <c r="H651" s="68" t="n">
        <v>12636.4</v>
      </c>
      <c r="I651" s="69" t="n">
        <v>21465.38</v>
      </c>
      <c r="J651" s="62" t="n">
        <v>4292.99</v>
      </c>
      <c r="K651" s="70" t="n">
        <f aca="false">I651-J651</f>
        <v>17172.39</v>
      </c>
      <c r="L651" s="62" t="n">
        <v>10415.92</v>
      </c>
      <c r="M651" s="71" t="n">
        <v>2083.1</v>
      </c>
      <c r="N651" s="62" t="n">
        <f aca="false">L651-M651</f>
        <v>8332.82</v>
      </c>
      <c r="O651" s="62" t="n">
        <v>4135.88</v>
      </c>
      <c r="P651" s="62" t="n">
        <v>827.11</v>
      </c>
      <c r="Q651" s="62" t="n">
        <v>3308.77</v>
      </c>
      <c r="R651" s="57" t="n">
        <v>4963.45</v>
      </c>
      <c r="S651" s="72" t="n">
        <v>992.6</v>
      </c>
      <c r="T651" s="72" t="n">
        <f aca="false">R651-S651</f>
        <v>3970.85</v>
      </c>
      <c r="U651" s="62" t="n">
        <v>3788.52</v>
      </c>
      <c r="V651" s="62" t="n">
        <v>757.64</v>
      </c>
      <c r="W651" s="62" t="n">
        <v>3030.88</v>
      </c>
      <c r="X651" s="62" t="n">
        <v>3318.12</v>
      </c>
      <c r="Y651" s="62" t="n">
        <v>663.58</v>
      </c>
      <c r="Z651" s="62" t="n">
        <v>2654.54</v>
      </c>
      <c r="AA651" s="73" t="n">
        <v>0</v>
      </c>
      <c r="AB651" s="73" t="n">
        <v>0</v>
      </c>
      <c r="AC651" s="73" t="n">
        <v>0</v>
      </c>
      <c r="AD651" s="74" t="n">
        <v>0</v>
      </c>
      <c r="AE651" s="74" t="n">
        <v>0</v>
      </c>
      <c r="AF651" s="74" t="n">
        <v>0</v>
      </c>
      <c r="AG651" s="62" t="n">
        <v>1888.8</v>
      </c>
      <c r="AH651" s="62" t="n">
        <v>377.73</v>
      </c>
      <c r="AI651" s="62" t="n">
        <v>1511.07</v>
      </c>
      <c r="AJ651" s="75" t="n">
        <v>-307.557401638399</v>
      </c>
      <c r="AK651" s="75" t="n">
        <v>-40.9974016383985</v>
      </c>
      <c r="AL651" s="75" t="n">
        <f aca="false">+AJ651-AK651</f>
        <v>-266.56</v>
      </c>
      <c r="AM651" s="62" t="n">
        <v>968.82</v>
      </c>
      <c r="AN651" s="62" t="n">
        <v>193.73</v>
      </c>
      <c r="AO651" s="62" t="n">
        <v>775.09</v>
      </c>
      <c r="AP651" s="64" t="n">
        <v>0</v>
      </c>
      <c r="AQ651" s="64" t="n">
        <v>0</v>
      </c>
      <c r="AR651" s="64" t="n">
        <v>0</v>
      </c>
      <c r="AS651" s="64" t="n">
        <v>1367.26</v>
      </c>
      <c r="AT651" s="62" t="n">
        <v>273.41</v>
      </c>
      <c r="AU651" s="62" t="n">
        <v>1093.85</v>
      </c>
      <c r="AV651" s="62" t="n">
        <v>0</v>
      </c>
      <c r="AW651" s="62" t="n">
        <v>0</v>
      </c>
      <c r="AX651" s="62" t="n">
        <v>0</v>
      </c>
      <c r="AY651" s="62" t="n">
        <v>913.35</v>
      </c>
      <c r="AZ651" s="62" t="n">
        <v>182.65</v>
      </c>
      <c r="BA651" s="62" t="n">
        <v>730.7</v>
      </c>
      <c r="BB651" s="62" t="n">
        <v>0</v>
      </c>
      <c r="BC651" s="62" t="n">
        <v>0</v>
      </c>
      <c r="BD651" s="64" t="n">
        <v>0</v>
      </c>
      <c r="BE651" s="65" t="n">
        <f aca="false">+C651+F651+I651+L651+O651+R651+U651+X651+AG651+AM651+AS651+AY651</f>
        <v>111767.72</v>
      </c>
      <c r="BF651" s="65" t="n">
        <f aca="false">+D651+G651+J651+M651+P651+S651+V651+Y651+AH651+AN651+AT651+AZ651</f>
        <v>22329.47</v>
      </c>
      <c r="BG651" s="65" t="n">
        <f aca="false">+BE651-BF651</f>
        <v>89438.25</v>
      </c>
      <c r="BH651" s="73" t="n">
        <v>0</v>
      </c>
      <c r="BI651" s="73" t="n">
        <v>0</v>
      </c>
      <c r="BJ651" s="73" t="n">
        <v>0</v>
      </c>
      <c r="BK651" s="74" t="n">
        <v>0</v>
      </c>
      <c r="BL651" s="74" t="n">
        <v>0</v>
      </c>
      <c r="BM651" s="74" t="n">
        <v>0</v>
      </c>
      <c r="BN651" s="66" t="n">
        <f aca="false">+AJ651+AP651+AV651+BB651</f>
        <v>-307.557401638399</v>
      </c>
      <c r="BO651" s="66" t="n">
        <f aca="false">+AK651+AQ651+AW651+BC651</f>
        <v>-40.9974016383985</v>
      </c>
      <c r="BP651" s="67" t="n">
        <f aca="false">+BN651-BO651</f>
        <v>-266.56</v>
      </c>
    </row>
    <row r="652" customFormat="false" ht="12.75" hidden="false" customHeight="false" outlineLevel="0" collapsed="false">
      <c r="A652" s="48" t="n">
        <v>548</v>
      </c>
      <c r="B652" s="49" t="s">
        <v>683</v>
      </c>
      <c r="C652" s="50" t="n">
        <v>151153.78</v>
      </c>
      <c r="D652" s="50" t="n">
        <v>30228.11</v>
      </c>
      <c r="E652" s="3" t="n">
        <f aca="false">C652-D652</f>
        <v>120925.67</v>
      </c>
      <c r="F652" s="50" t="n">
        <v>73251.34</v>
      </c>
      <c r="G652" s="50" t="n">
        <v>14650.18</v>
      </c>
      <c r="H652" s="68" t="n">
        <v>58601.16</v>
      </c>
      <c r="I652" s="69" t="n">
        <v>75332.51</v>
      </c>
      <c r="J652" s="62" t="n">
        <v>15066.38</v>
      </c>
      <c r="K652" s="70" t="n">
        <f aca="false">I652-J652</f>
        <v>60266.13</v>
      </c>
      <c r="L652" s="62" t="n">
        <v>36138.41</v>
      </c>
      <c r="M652" s="71" t="n">
        <v>7227.58</v>
      </c>
      <c r="N652" s="62" t="n">
        <f aca="false">L652-M652</f>
        <v>28910.83</v>
      </c>
      <c r="O652" s="62" t="n">
        <v>12436.53</v>
      </c>
      <c r="P652" s="62" t="n">
        <v>2487.25</v>
      </c>
      <c r="Q652" s="62" t="n">
        <v>9949.28</v>
      </c>
      <c r="R652" s="57" t="n">
        <v>29245.1</v>
      </c>
      <c r="S652" s="72" t="n">
        <v>5848.91</v>
      </c>
      <c r="T652" s="72" t="n">
        <f aca="false">R652-S652</f>
        <v>23396.19</v>
      </c>
      <c r="U652" s="62" t="n">
        <v>8952.75</v>
      </c>
      <c r="V652" s="62" t="n">
        <v>1790.46</v>
      </c>
      <c r="W652" s="62" t="n">
        <v>7162.29</v>
      </c>
      <c r="X652" s="62" t="n">
        <v>9993.84</v>
      </c>
      <c r="Y652" s="62" t="n">
        <v>1998.69</v>
      </c>
      <c r="Z652" s="62" t="n">
        <v>7995.15</v>
      </c>
      <c r="AA652" s="73" t="n">
        <v>894.54</v>
      </c>
      <c r="AB652" s="73" t="n">
        <v>119.24</v>
      </c>
      <c r="AC652" s="73" t="n">
        <v>775.3</v>
      </c>
      <c r="AD652" s="74" t="n">
        <v>99.72</v>
      </c>
      <c r="AE652" s="74" t="n">
        <v>117.6</v>
      </c>
      <c r="AF652" s="74" t="n">
        <v>992.62</v>
      </c>
      <c r="AG652" s="62" t="n">
        <v>5626</v>
      </c>
      <c r="AH652" s="62" t="n">
        <v>1125.13</v>
      </c>
      <c r="AI652" s="62" t="n">
        <v>4500.87</v>
      </c>
      <c r="AJ652" s="75" t="n">
        <v>0</v>
      </c>
      <c r="AK652" s="75" t="n">
        <v>0</v>
      </c>
      <c r="AL652" s="75" t="n">
        <f aca="false">+AJ652-AK652</f>
        <v>0</v>
      </c>
      <c r="AM652" s="62" t="n">
        <v>7351.68</v>
      </c>
      <c r="AN652" s="62" t="n">
        <v>1470.28</v>
      </c>
      <c r="AO652" s="62" t="n">
        <v>5881.4</v>
      </c>
      <c r="AP652" s="64" t="n">
        <v>0</v>
      </c>
      <c r="AQ652" s="64" t="n">
        <v>0</v>
      </c>
      <c r="AR652" s="64" t="n">
        <v>0</v>
      </c>
      <c r="AS652" s="64" t="n">
        <v>11342.63</v>
      </c>
      <c r="AT652" s="62" t="n">
        <v>2268.46</v>
      </c>
      <c r="AU652" s="62" t="n">
        <v>9074.17</v>
      </c>
      <c r="AV652" s="62" t="n">
        <v>0</v>
      </c>
      <c r="AW652" s="62" t="n">
        <v>0</v>
      </c>
      <c r="AX652" s="62" t="n">
        <v>0</v>
      </c>
      <c r="AY652" s="62" t="n">
        <v>17547.92</v>
      </c>
      <c r="AZ652" s="62" t="n">
        <v>3509.51</v>
      </c>
      <c r="BA652" s="62" t="n">
        <v>14038.41</v>
      </c>
      <c r="BB652" s="62" t="n">
        <v>0</v>
      </c>
      <c r="BC652" s="62" t="n">
        <v>0</v>
      </c>
      <c r="BD652" s="64" t="n">
        <v>0</v>
      </c>
      <c r="BE652" s="65" t="n">
        <f aca="false">+C652+F652+I652+L652+O652+R652+U652+X652+AG652+AM652+AS652+AY652</f>
        <v>438372.49</v>
      </c>
      <c r="BF652" s="65" t="n">
        <f aca="false">+D652+G652+J652+M652+P652+S652+V652+Y652+AH652+AN652+AT652+AZ652</f>
        <v>87670.94</v>
      </c>
      <c r="BG652" s="65" t="n">
        <f aca="false">+BE652-BF652</f>
        <v>350701.55</v>
      </c>
      <c r="BH652" s="73" t="n">
        <v>894.54</v>
      </c>
      <c r="BI652" s="73" t="n">
        <v>119.24</v>
      </c>
      <c r="BJ652" s="73" t="n">
        <v>775.3</v>
      </c>
      <c r="BK652" s="74" t="n">
        <v>99.72</v>
      </c>
      <c r="BL652" s="74" t="n">
        <v>117.6</v>
      </c>
      <c r="BM652" s="74" t="n">
        <v>992.62</v>
      </c>
      <c r="BN652" s="66" t="n">
        <f aca="false">+AJ652+AP652+AV652+BB652</f>
        <v>0</v>
      </c>
      <c r="BO652" s="66" t="n">
        <f aca="false">+AK652+AQ652+AW652+BC652</f>
        <v>0</v>
      </c>
      <c r="BP652" s="67" t="n">
        <f aca="false">+BN652-BO652</f>
        <v>0</v>
      </c>
    </row>
    <row r="653" customFormat="false" ht="12.75" hidden="false" customHeight="false" outlineLevel="0" collapsed="false">
      <c r="A653" s="48" t="n">
        <v>549</v>
      </c>
      <c r="B653" s="49" t="s">
        <v>684</v>
      </c>
      <c r="C653" s="50" t="n">
        <v>161314.9</v>
      </c>
      <c r="D653" s="50" t="n">
        <v>32207.77</v>
      </c>
      <c r="E653" s="3" t="n">
        <f aca="false">C653-D653</f>
        <v>129107.13</v>
      </c>
      <c r="F653" s="50" t="n">
        <v>73984.9</v>
      </c>
      <c r="G653" s="50" t="n">
        <v>14796.89</v>
      </c>
      <c r="H653" s="68" t="n">
        <v>59188.01</v>
      </c>
      <c r="I653" s="69" t="n">
        <v>80467.31</v>
      </c>
      <c r="J653" s="62" t="n">
        <v>16093.37</v>
      </c>
      <c r="K653" s="70" t="n">
        <f aca="false">I653-J653</f>
        <v>64373.94</v>
      </c>
      <c r="L653" s="62" t="n">
        <v>41099.14</v>
      </c>
      <c r="M653" s="71" t="n">
        <v>8219.72</v>
      </c>
      <c r="N653" s="62" t="n">
        <f aca="false">L653-M653</f>
        <v>32879.42</v>
      </c>
      <c r="O653" s="62" t="n">
        <v>24369.26</v>
      </c>
      <c r="P653" s="62" t="n">
        <v>4873.75</v>
      </c>
      <c r="Q653" s="62" t="n">
        <v>19495.51</v>
      </c>
      <c r="R653" s="57" t="n">
        <v>16731.62</v>
      </c>
      <c r="S653" s="72" t="n">
        <v>3346.25</v>
      </c>
      <c r="T653" s="72" t="n">
        <f aca="false">R653-S653</f>
        <v>13385.37</v>
      </c>
      <c r="U653" s="62" t="n">
        <v>15453.6</v>
      </c>
      <c r="V653" s="62" t="n">
        <v>3090.61</v>
      </c>
      <c r="W653" s="62" t="n">
        <v>12362.99</v>
      </c>
      <c r="X653" s="62" t="n">
        <v>12161.6</v>
      </c>
      <c r="Y653" s="62" t="n">
        <v>2432.24</v>
      </c>
      <c r="Z653" s="62" t="n">
        <v>9729.36</v>
      </c>
      <c r="AA653" s="73" t="n">
        <v>1436.02</v>
      </c>
      <c r="AB653" s="73" t="n">
        <v>191.42</v>
      </c>
      <c r="AC653" s="73" t="n">
        <v>1244.6</v>
      </c>
      <c r="AD653" s="74" t="n">
        <v>133.45</v>
      </c>
      <c r="AE653" s="74" t="n">
        <v>158.08</v>
      </c>
      <c r="AF653" s="74" t="n">
        <v>1536.13</v>
      </c>
      <c r="AG653" s="62" t="n">
        <v>10061.59</v>
      </c>
      <c r="AH653" s="62" t="n">
        <v>2012.24</v>
      </c>
      <c r="AI653" s="62" t="n">
        <v>8049.35</v>
      </c>
      <c r="AJ653" s="75" t="n">
        <v>0</v>
      </c>
      <c r="AK653" s="75" t="n">
        <v>0</v>
      </c>
      <c r="AL653" s="75" t="n">
        <f aca="false">+AJ653-AK653</f>
        <v>0</v>
      </c>
      <c r="AM653" s="62" t="n">
        <v>7830.08</v>
      </c>
      <c r="AN653" s="62" t="n">
        <v>1565.95</v>
      </c>
      <c r="AO653" s="62" t="n">
        <v>6264.13</v>
      </c>
      <c r="AP653" s="64" t="n">
        <v>0</v>
      </c>
      <c r="AQ653" s="64" t="n">
        <v>0</v>
      </c>
      <c r="AR653" s="64" t="n">
        <v>0</v>
      </c>
      <c r="AS653" s="64" t="n">
        <v>8168.65</v>
      </c>
      <c r="AT653" s="62" t="n">
        <v>1633.65</v>
      </c>
      <c r="AU653" s="62" t="n">
        <v>6535</v>
      </c>
      <c r="AV653" s="62" t="n">
        <v>0</v>
      </c>
      <c r="AW653" s="62" t="n">
        <v>0</v>
      </c>
      <c r="AX653" s="62" t="n">
        <v>0</v>
      </c>
      <c r="AY653" s="62" t="n">
        <v>5529.73</v>
      </c>
      <c r="AZ653" s="62" t="n">
        <v>1105.88</v>
      </c>
      <c r="BA653" s="62" t="n">
        <v>4423.85</v>
      </c>
      <c r="BB653" s="62" t="n">
        <v>0</v>
      </c>
      <c r="BC653" s="62" t="n">
        <v>0</v>
      </c>
      <c r="BD653" s="64" t="n">
        <v>0</v>
      </c>
      <c r="BE653" s="65" t="n">
        <f aca="false">+C653+F653+I653+L653+O653+R653+U653+X653+AG653+AM653+AS653+AY653</f>
        <v>457172.38</v>
      </c>
      <c r="BF653" s="65" t="n">
        <f aca="false">+D653+G653+J653+M653+P653+S653+V653+Y653+AH653+AN653+AT653+AZ653</f>
        <v>91378.32</v>
      </c>
      <c r="BG653" s="65" t="n">
        <f aca="false">+BE653-BF653</f>
        <v>365794.06</v>
      </c>
      <c r="BH653" s="73" t="n">
        <v>1436.02</v>
      </c>
      <c r="BI653" s="73" t="n">
        <v>191.42</v>
      </c>
      <c r="BJ653" s="73" t="n">
        <v>1244.6</v>
      </c>
      <c r="BK653" s="74" t="n">
        <v>133.45</v>
      </c>
      <c r="BL653" s="74" t="n">
        <v>158.08</v>
      </c>
      <c r="BM653" s="74" t="n">
        <v>1536.13</v>
      </c>
      <c r="BN653" s="66" t="n">
        <f aca="false">+AJ653+AP653+AV653+BB653</f>
        <v>0</v>
      </c>
      <c r="BO653" s="66" t="n">
        <f aca="false">+AK653+AQ653+AW653+BC653</f>
        <v>0</v>
      </c>
      <c r="BP653" s="67" t="n">
        <f aca="false">+BN653-BO653</f>
        <v>0</v>
      </c>
    </row>
    <row r="654" customFormat="false" ht="12.75" hidden="false" customHeight="false" outlineLevel="0" collapsed="false">
      <c r="A654" s="48" t="n">
        <v>551</v>
      </c>
      <c r="B654" s="49" t="s">
        <v>685</v>
      </c>
      <c r="C654" s="50" t="n">
        <v>11544.48</v>
      </c>
      <c r="D654" s="50" t="n">
        <v>2308.83</v>
      </c>
      <c r="E654" s="3" t="n">
        <f aca="false">C654-D654</f>
        <v>9235.65</v>
      </c>
      <c r="F654" s="50" t="n">
        <v>5148.74</v>
      </c>
      <c r="G654" s="50" t="n">
        <v>1029.69</v>
      </c>
      <c r="H654" s="68" t="n">
        <v>4119.05</v>
      </c>
      <c r="I654" s="69" t="n">
        <v>9897.08</v>
      </c>
      <c r="J654" s="62" t="n">
        <v>1979.34</v>
      </c>
      <c r="K654" s="70" t="n">
        <f aca="false">I654-J654</f>
        <v>7917.74</v>
      </c>
      <c r="L654" s="62" t="n">
        <v>4197.19</v>
      </c>
      <c r="M654" s="71" t="n">
        <v>839.38</v>
      </c>
      <c r="N654" s="62" t="n">
        <f aca="false">L654-M654</f>
        <v>3357.81</v>
      </c>
      <c r="O654" s="62" t="n">
        <v>2509.64</v>
      </c>
      <c r="P654" s="62" t="n">
        <v>501.9</v>
      </c>
      <c r="Q654" s="62" t="n">
        <v>2007.74</v>
      </c>
      <c r="R654" s="57" t="n">
        <v>2120.03</v>
      </c>
      <c r="S654" s="72" t="n">
        <v>423.96</v>
      </c>
      <c r="T654" s="72" t="n">
        <f aca="false">R654-S654</f>
        <v>1696.07</v>
      </c>
      <c r="U654" s="62" t="n">
        <v>1642.68</v>
      </c>
      <c r="V654" s="62" t="n">
        <v>328.49</v>
      </c>
      <c r="W654" s="62" t="n">
        <v>1314.19</v>
      </c>
      <c r="X654" s="62" t="n">
        <v>1279</v>
      </c>
      <c r="Y654" s="62" t="n">
        <v>255.76</v>
      </c>
      <c r="Z654" s="62" t="n">
        <v>1023.24</v>
      </c>
      <c r="AA654" s="73" t="n">
        <v>0</v>
      </c>
      <c r="AB654" s="73" t="n">
        <v>0</v>
      </c>
      <c r="AC654" s="73" t="n">
        <v>0</v>
      </c>
      <c r="AD654" s="74" t="n">
        <v>0</v>
      </c>
      <c r="AE654" s="74" t="n">
        <v>0</v>
      </c>
      <c r="AF654" s="74" t="n">
        <v>0</v>
      </c>
      <c r="AG654" s="62" t="n">
        <v>941.79</v>
      </c>
      <c r="AH654" s="62" t="n">
        <v>188.33</v>
      </c>
      <c r="AI654" s="62" t="n">
        <v>753.46</v>
      </c>
      <c r="AJ654" s="75" t="n">
        <v>0</v>
      </c>
      <c r="AK654" s="75" t="n">
        <v>0</v>
      </c>
      <c r="AL654" s="75" t="n">
        <f aca="false">+AJ654-AK654</f>
        <v>0</v>
      </c>
      <c r="AM654" s="62" t="n">
        <v>1069.44</v>
      </c>
      <c r="AN654" s="62" t="n">
        <v>213.87</v>
      </c>
      <c r="AO654" s="62" t="n">
        <v>855.57</v>
      </c>
      <c r="AP654" s="64" t="n">
        <v>0</v>
      </c>
      <c r="AQ654" s="64" t="n">
        <v>0</v>
      </c>
      <c r="AR654" s="64" t="n">
        <v>0</v>
      </c>
      <c r="AS654" s="64" t="n">
        <v>406.98</v>
      </c>
      <c r="AT654" s="62" t="n">
        <v>81.38</v>
      </c>
      <c r="AU654" s="62" t="n">
        <v>325.6</v>
      </c>
      <c r="AV654" s="62" t="n">
        <v>0</v>
      </c>
      <c r="AW654" s="62" t="n">
        <v>0</v>
      </c>
      <c r="AX654" s="62" t="n">
        <v>0</v>
      </c>
      <c r="AY654" s="62" t="n">
        <v>939.56</v>
      </c>
      <c r="AZ654" s="62" t="n">
        <v>187.87</v>
      </c>
      <c r="BA654" s="62" t="n">
        <v>751.69</v>
      </c>
      <c r="BB654" s="62" t="n">
        <v>0</v>
      </c>
      <c r="BC654" s="62" t="n">
        <v>0</v>
      </c>
      <c r="BD654" s="64" t="n">
        <v>0</v>
      </c>
      <c r="BE654" s="65" t="n">
        <f aca="false">+C654+F654+I654+L654+O654+R654+U654+X654+AG654+AM654+AS654+AY654</f>
        <v>41696.61</v>
      </c>
      <c r="BF654" s="65" t="n">
        <f aca="false">+D654+G654+J654+M654+P654+S654+V654+Y654+AH654+AN654+AT654+AZ654</f>
        <v>8338.8</v>
      </c>
      <c r="BG654" s="65" t="n">
        <f aca="false">+BE654-BF654</f>
        <v>33357.81</v>
      </c>
      <c r="BH654" s="73" t="n">
        <v>0</v>
      </c>
      <c r="BI654" s="73" t="n">
        <v>0</v>
      </c>
      <c r="BJ654" s="73" t="n">
        <v>0</v>
      </c>
      <c r="BK654" s="74" t="n">
        <v>0</v>
      </c>
      <c r="BL654" s="74" t="n">
        <v>0</v>
      </c>
      <c r="BM654" s="74" t="n">
        <v>0</v>
      </c>
      <c r="BN654" s="66" t="n">
        <f aca="false">+AJ654+AP654+AV654+BB654</f>
        <v>0</v>
      </c>
      <c r="BO654" s="66" t="n">
        <f aca="false">+AK654+AQ654+AW654+BC654</f>
        <v>0</v>
      </c>
      <c r="BP654" s="67" t="n">
        <f aca="false">+BN654-BO654</f>
        <v>0</v>
      </c>
    </row>
    <row r="655" customFormat="false" ht="12.75" hidden="false" customHeight="false" outlineLevel="0" collapsed="false">
      <c r="A655" s="48" t="n">
        <v>550</v>
      </c>
      <c r="B655" s="49" t="s">
        <v>686</v>
      </c>
      <c r="C655" s="50" t="n">
        <v>21092.99</v>
      </c>
      <c r="D655" s="50" t="n">
        <v>4218.53</v>
      </c>
      <c r="E655" s="3" t="n">
        <f aca="false">C655-D655</f>
        <v>16874.46</v>
      </c>
      <c r="F655" s="50" t="n">
        <v>10425.65</v>
      </c>
      <c r="G655" s="50" t="n">
        <v>2085.04</v>
      </c>
      <c r="H655" s="68" t="n">
        <v>8340.61</v>
      </c>
      <c r="I655" s="69" t="n">
        <v>7964.98</v>
      </c>
      <c r="J655" s="62" t="n">
        <v>1592.89</v>
      </c>
      <c r="K655" s="70" t="n">
        <f aca="false">I655-J655</f>
        <v>6372.09</v>
      </c>
      <c r="L655" s="62" t="n">
        <v>2915.55</v>
      </c>
      <c r="M655" s="71" t="n">
        <v>583.05</v>
      </c>
      <c r="N655" s="62" t="n">
        <f aca="false">L655-M655</f>
        <v>2332.5</v>
      </c>
      <c r="O655" s="62" t="n">
        <v>978.21</v>
      </c>
      <c r="P655" s="62" t="n">
        <v>195.62</v>
      </c>
      <c r="Q655" s="62" t="n">
        <v>782.59</v>
      </c>
      <c r="R655" s="57" t="n">
        <v>744.79</v>
      </c>
      <c r="S655" s="72" t="n">
        <v>148.94</v>
      </c>
      <c r="T655" s="72" t="n">
        <f aca="false">R655-S655</f>
        <v>595.85</v>
      </c>
      <c r="U655" s="62" t="n">
        <v>753.85</v>
      </c>
      <c r="V655" s="62" t="n">
        <v>150.72</v>
      </c>
      <c r="W655" s="62" t="n">
        <v>603.13</v>
      </c>
      <c r="X655" s="62" t="n">
        <v>1192.03</v>
      </c>
      <c r="Y655" s="62" t="n">
        <v>238.38</v>
      </c>
      <c r="Z655" s="62" t="n">
        <v>953.65</v>
      </c>
      <c r="AA655" s="73" t="n">
        <v>21.13</v>
      </c>
      <c r="AB655" s="73" t="n">
        <v>2.82</v>
      </c>
      <c r="AC655" s="73" t="n">
        <v>18.31</v>
      </c>
      <c r="AD655" s="74" t="n">
        <v>3.08</v>
      </c>
      <c r="AE655" s="74" t="n">
        <v>3.63</v>
      </c>
      <c r="AF655" s="74" t="n">
        <v>25.02</v>
      </c>
      <c r="AG655" s="62" t="n">
        <v>1111.98</v>
      </c>
      <c r="AH655" s="62" t="n">
        <v>222.36</v>
      </c>
      <c r="AI655" s="62" t="n">
        <v>889.62</v>
      </c>
      <c r="AJ655" s="75" t="n">
        <v>0</v>
      </c>
      <c r="AK655" s="75" t="n">
        <v>0</v>
      </c>
      <c r="AL655" s="75" t="n">
        <f aca="false">+AJ655-AK655</f>
        <v>0</v>
      </c>
      <c r="AM655" s="62" t="n">
        <v>586.41</v>
      </c>
      <c r="AN655" s="62" t="n">
        <v>117.25</v>
      </c>
      <c r="AO655" s="62" t="n">
        <v>469.16</v>
      </c>
      <c r="AP655" s="64" t="n">
        <v>0</v>
      </c>
      <c r="AQ655" s="64" t="n">
        <v>0</v>
      </c>
      <c r="AR655" s="64" t="n">
        <v>0</v>
      </c>
      <c r="AS655" s="64" t="n">
        <v>1392</v>
      </c>
      <c r="AT655" s="62" t="n">
        <v>278.36</v>
      </c>
      <c r="AU655" s="62" t="n">
        <v>1113.64</v>
      </c>
      <c r="AV655" s="62" t="n">
        <v>0</v>
      </c>
      <c r="AW655" s="62" t="n">
        <v>0</v>
      </c>
      <c r="AX655" s="62" t="n">
        <v>0</v>
      </c>
      <c r="AY655" s="62" t="n">
        <v>604.53</v>
      </c>
      <c r="AZ655" s="62" t="n">
        <v>120.87</v>
      </c>
      <c r="BA655" s="62" t="n">
        <v>483.66</v>
      </c>
      <c r="BB655" s="62" t="n">
        <v>0</v>
      </c>
      <c r="BC655" s="62" t="n">
        <v>0</v>
      </c>
      <c r="BD655" s="64" t="n">
        <v>0</v>
      </c>
      <c r="BE655" s="65" t="n">
        <f aca="false">+C655+F655+I655+L655+O655+R655+U655+X655+AG655+AM655+AS655+AY655</f>
        <v>49762.97</v>
      </c>
      <c r="BF655" s="65" t="n">
        <f aca="false">+D655+G655+J655+M655+P655+S655+V655+Y655+AH655+AN655+AT655+AZ655</f>
        <v>9952.01</v>
      </c>
      <c r="BG655" s="65" t="n">
        <f aca="false">+BE655-BF655</f>
        <v>39810.96</v>
      </c>
      <c r="BH655" s="73" t="n">
        <v>21.13</v>
      </c>
      <c r="BI655" s="73" t="n">
        <v>2.82</v>
      </c>
      <c r="BJ655" s="73" t="n">
        <v>18.31</v>
      </c>
      <c r="BK655" s="74" t="n">
        <v>3.08</v>
      </c>
      <c r="BL655" s="74" t="n">
        <v>3.63</v>
      </c>
      <c r="BM655" s="74" t="n">
        <v>25.02</v>
      </c>
      <c r="BN655" s="66" t="n">
        <f aca="false">+AJ655+AP655+AV655+BB655</f>
        <v>0</v>
      </c>
      <c r="BO655" s="66" t="n">
        <f aca="false">+AK655+AQ655+AW655+BC655</f>
        <v>0</v>
      </c>
      <c r="BP655" s="67" t="n">
        <f aca="false">+BN655-BO655</f>
        <v>0</v>
      </c>
    </row>
    <row r="656" customFormat="false" ht="12.75" hidden="false" customHeight="false" outlineLevel="0" collapsed="false">
      <c r="A656" s="48" t="n">
        <v>552</v>
      </c>
      <c r="B656" s="49" t="s">
        <v>687</v>
      </c>
      <c r="C656" s="50" t="n">
        <v>43240.33</v>
      </c>
      <c r="D656" s="50" t="n">
        <v>8604.39</v>
      </c>
      <c r="E656" s="3" t="n">
        <f aca="false">C656-D656</f>
        <v>34635.94</v>
      </c>
      <c r="F656" s="50" t="n">
        <v>13720.81</v>
      </c>
      <c r="G656" s="50" t="n">
        <v>2744.09</v>
      </c>
      <c r="H656" s="68" t="n">
        <v>10976.72</v>
      </c>
      <c r="I656" s="69" t="n">
        <v>11846.23</v>
      </c>
      <c r="J656" s="62" t="n">
        <v>2369.17</v>
      </c>
      <c r="K656" s="70" t="n">
        <f aca="false">I656-J656</f>
        <v>9477.06</v>
      </c>
      <c r="L656" s="62" t="n">
        <v>5834.97</v>
      </c>
      <c r="M656" s="71" t="n">
        <v>1166.93</v>
      </c>
      <c r="N656" s="62" t="n">
        <f aca="false">L656-M656</f>
        <v>4668.04</v>
      </c>
      <c r="O656" s="62" t="n">
        <v>3144.5</v>
      </c>
      <c r="P656" s="62" t="n">
        <v>628.84</v>
      </c>
      <c r="Q656" s="62" t="n">
        <v>2515.66</v>
      </c>
      <c r="R656" s="57" t="n">
        <v>3897.18</v>
      </c>
      <c r="S656" s="72" t="n">
        <v>779.36</v>
      </c>
      <c r="T656" s="72" t="n">
        <f aca="false">R656-S656</f>
        <v>3117.82</v>
      </c>
      <c r="U656" s="62" t="n">
        <v>1501.44</v>
      </c>
      <c r="V656" s="62" t="n">
        <v>300.24</v>
      </c>
      <c r="W656" s="62" t="n">
        <v>1201.2</v>
      </c>
      <c r="X656" s="62" t="n">
        <v>3060.08</v>
      </c>
      <c r="Y656" s="62" t="n">
        <v>611.94</v>
      </c>
      <c r="Z656" s="62" t="n">
        <v>2448.14</v>
      </c>
      <c r="AA656" s="73" t="n">
        <v>421.09</v>
      </c>
      <c r="AB656" s="73" t="n">
        <v>56.13</v>
      </c>
      <c r="AC656" s="73" t="n">
        <v>364.96</v>
      </c>
      <c r="AD656" s="74" t="n">
        <v>43.66</v>
      </c>
      <c r="AE656" s="74" t="n">
        <v>51.38</v>
      </c>
      <c r="AF656" s="74" t="n">
        <v>460</v>
      </c>
      <c r="AG656" s="62" t="n">
        <v>1483.33</v>
      </c>
      <c r="AH656" s="62" t="n">
        <v>296.6</v>
      </c>
      <c r="AI656" s="62" t="n">
        <v>1186.73</v>
      </c>
      <c r="AJ656" s="75" t="n">
        <v>0</v>
      </c>
      <c r="AK656" s="75" t="n">
        <v>0</v>
      </c>
      <c r="AL656" s="75" t="n">
        <f aca="false">+AJ656-AK656</f>
        <v>0</v>
      </c>
      <c r="AM656" s="62" t="n">
        <v>1380.56</v>
      </c>
      <c r="AN656" s="62" t="n">
        <v>276.07</v>
      </c>
      <c r="AO656" s="62" t="n">
        <v>1104.49</v>
      </c>
      <c r="AP656" s="64" t="n">
        <v>0</v>
      </c>
      <c r="AQ656" s="64" t="n">
        <v>0</v>
      </c>
      <c r="AR656" s="64" t="n">
        <v>0</v>
      </c>
      <c r="AS656" s="64" t="n">
        <v>1144.19</v>
      </c>
      <c r="AT656" s="62" t="n">
        <v>228.81</v>
      </c>
      <c r="AU656" s="62" t="n">
        <v>915.38</v>
      </c>
      <c r="AV656" s="62" t="n">
        <v>0</v>
      </c>
      <c r="AW656" s="62" t="n">
        <v>0</v>
      </c>
      <c r="AX656" s="62" t="n">
        <v>0</v>
      </c>
      <c r="AY656" s="62" t="n">
        <v>2733.37</v>
      </c>
      <c r="AZ656" s="62" t="n">
        <v>546.63</v>
      </c>
      <c r="BA656" s="62" t="n">
        <v>2186.74</v>
      </c>
      <c r="BB656" s="62" t="n">
        <v>0</v>
      </c>
      <c r="BC656" s="62" t="n">
        <v>0</v>
      </c>
      <c r="BD656" s="64" t="n">
        <v>0</v>
      </c>
      <c r="BE656" s="65" t="n">
        <f aca="false">+C656+F656+I656+L656+O656+R656+U656+X656+AG656+AM656+AS656+AY656</f>
        <v>92986.99</v>
      </c>
      <c r="BF656" s="65" t="n">
        <f aca="false">+D656+G656+J656+M656+P656+S656+V656+Y656+AH656+AN656+AT656+AZ656</f>
        <v>18553.07</v>
      </c>
      <c r="BG656" s="65" t="n">
        <f aca="false">+BE656-BF656</f>
        <v>74433.92</v>
      </c>
      <c r="BH656" s="73" t="n">
        <v>421.09</v>
      </c>
      <c r="BI656" s="73" t="n">
        <v>56.13</v>
      </c>
      <c r="BJ656" s="73" t="n">
        <v>364.96</v>
      </c>
      <c r="BK656" s="74" t="n">
        <v>43.66</v>
      </c>
      <c r="BL656" s="74" t="n">
        <v>51.38</v>
      </c>
      <c r="BM656" s="74" t="n">
        <v>460</v>
      </c>
      <c r="BN656" s="66" t="n">
        <f aca="false">+AJ656+AP656+AV656+BB656</f>
        <v>0</v>
      </c>
      <c r="BO656" s="66" t="n">
        <f aca="false">+AK656+AQ656+AW656+BC656</f>
        <v>0</v>
      </c>
      <c r="BP656" s="67" t="n">
        <f aca="false">+BN656-BO656</f>
        <v>0</v>
      </c>
    </row>
    <row r="657" customFormat="false" ht="12.75" hidden="false" customHeight="false" outlineLevel="0" collapsed="false">
      <c r="A657" s="48" t="n">
        <v>553</v>
      </c>
      <c r="B657" s="49" t="s">
        <v>688</v>
      </c>
      <c r="C657" s="50" t="n">
        <v>53176.47</v>
      </c>
      <c r="D657" s="50" t="n">
        <v>10629.23</v>
      </c>
      <c r="E657" s="3" t="n">
        <f aca="false">C657-D657</f>
        <v>42547.24</v>
      </c>
      <c r="F657" s="50" t="n">
        <v>18904.51</v>
      </c>
      <c r="G657" s="50" t="n">
        <v>3780.8</v>
      </c>
      <c r="H657" s="68" t="n">
        <v>15123.71</v>
      </c>
      <c r="I657" s="69" t="n">
        <v>16762.76</v>
      </c>
      <c r="J657" s="62" t="n">
        <v>3352.47</v>
      </c>
      <c r="K657" s="70" t="n">
        <f aca="false">I657-J657</f>
        <v>13410.29</v>
      </c>
      <c r="L657" s="62" t="n">
        <v>9772.99</v>
      </c>
      <c r="M657" s="71" t="n">
        <v>1954.52</v>
      </c>
      <c r="N657" s="62" t="n">
        <f aca="false">L657-M657</f>
        <v>7818.47</v>
      </c>
      <c r="O657" s="62" t="n">
        <v>2819.49</v>
      </c>
      <c r="P657" s="62" t="n">
        <v>563.83</v>
      </c>
      <c r="Q657" s="62" t="n">
        <v>2255.66</v>
      </c>
      <c r="R657" s="57" t="n">
        <v>5710.64</v>
      </c>
      <c r="S657" s="72" t="n">
        <v>1142.05</v>
      </c>
      <c r="T657" s="72" t="n">
        <f aca="false">R657-S657</f>
        <v>4568.59</v>
      </c>
      <c r="U657" s="62" t="n">
        <v>2432.43</v>
      </c>
      <c r="V657" s="62" t="n">
        <v>486.42</v>
      </c>
      <c r="W657" s="62" t="n">
        <v>1946.01</v>
      </c>
      <c r="X657" s="62" t="n">
        <v>2965.16</v>
      </c>
      <c r="Y657" s="62" t="n">
        <v>592.97</v>
      </c>
      <c r="Z657" s="62" t="n">
        <v>2372.19</v>
      </c>
      <c r="AA657" s="73" t="n">
        <v>0</v>
      </c>
      <c r="AB657" s="73" t="n">
        <v>0</v>
      </c>
      <c r="AC657" s="73" t="n">
        <v>0</v>
      </c>
      <c r="AD657" s="74" t="n">
        <v>0</v>
      </c>
      <c r="AE657" s="74" t="n">
        <v>0</v>
      </c>
      <c r="AF657" s="74" t="n">
        <v>0</v>
      </c>
      <c r="AG657" s="62" t="n">
        <v>2856.39</v>
      </c>
      <c r="AH657" s="62" t="n">
        <v>571.22</v>
      </c>
      <c r="AI657" s="62" t="n">
        <v>2285.17</v>
      </c>
      <c r="AJ657" s="75" t="n">
        <v>0</v>
      </c>
      <c r="AK657" s="75" t="n">
        <v>0</v>
      </c>
      <c r="AL657" s="75" t="n">
        <f aca="false">+AJ657-AK657</f>
        <v>0</v>
      </c>
      <c r="AM657" s="62" t="n">
        <v>2347.59</v>
      </c>
      <c r="AN657" s="62" t="n">
        <v>469.46</v>
      </c>
      <c r="AO657" s="62" t="n">
        <v>1878.13</v>
      </c>
      <c r="AP657" s="64" t="n">
        <v>0</v>
      </c>
      <c r="AQ657" s="64" t="n">
        <v>0</v>
      </c>
      <c r="AR657" s="64" t="n">
        <v>0</v>
      </c>
      <c r="AS657" s="64" t="n">
        <v>3981.1</v>
      </c>
      <c r="AT657" s="62" t="n">
        <v>796.17</v>
      </c>
      <c r="AU657" s="62" t="n">
        <v>3184.93</v>
      </c>
      <c r="AV657" s="62" t="n">
        <v>0</v>
      </c>
      <c r="AW657" s="62" t="n">
        <v>0</v>
      </c>
      <c r="AX657" s="62" t="n">
        <v>0</v>
      </c>
      <c r="AY657" s="62" t="n">
        <v>4016.28</v>
      </c>
      <c r="AZ657" s="62" t="n">
        <v>803.21</v>
      </c>
      <c r="BA657" s="62" t="n">
        <v>3213.07</v>
      </c>
      <c r="BB657" s="62" t="n">
        <v>0</v>
      </c>
      <c r="BC657" s="62" t="n">
        <v>0</v>
      </c>
      <c r="BD657" s="64" t="n">
        <v>0</v>
      </c>
      <c r="BE657" s="65" t="n">
        <f aca="false">+C657+F657+I657+L657+O657+R657+U657+X657+AG657+AM657+AS657+AY657</f>
        <v>125745.81</v>
      </c>
      <c r="BF657" s="65" t="n">
        <f aca="false">+D657+G657+J657+M657+P657+S657+V657+Y657+AH657+AN657+AT657+AZ657</f>
        <v>25142.35</v>
      </c>
      <c r="BG657" s="65" t="n">
        <f aca="false">+BE657-BF657</f>
        <v>100603.46</v>
      </c>
      <c r="BH657" s="73" t="n">
        <v>0</v>
      </c>
      <c r="BI657" s="73" t="n">
        <v>0</v>
      </c>
      <c r="BJ657" s="73" t="n">
        <v>0</v>
      </c>
      <c r="BK657" s="74" t="n">
        <v>0</v>
      </c>
      <c r="BL657" s="74" t="n">
        <v>0</v>
      </c>
      <c r="BM657" s="74" t="n">
        <v>0</v>
      </c>
      <c r="BN657" s="66" t="n">
        <f aca="false">+AJ657+AP657+AV657+BB657</f>
        <v>0</v>
      </c>
      <c r="BO657" s="66" t="n">
        <f aca="false">+AK657+AQ657+AW657+BC657</f>
        <v>0</v>
      </c>
      <c r="BP657" s="67" t="n">
        <f aca="false">+BN657-BO657</f>
        <v>0</v>
      </c>
    </row>
    <row r="658" customFormat="false" ht="12.75" hidden="false" customHeight="false" outlineLevel="0" collapsed="false">
      <c r="A658" s="48" t="n">
        <v>554</v>
      </c>
      <c r="B658" s="49" t="s">
        <v>689</v>
      </c>
      <c r="C658" s="50" t="n">
        <v>74078.98</v>
      </c>
      <c r="D658" s="50" t="n">
        <v>14798.21</v>
      </c>
      <c r="E658" s="3" t="n">
        <f aca="false">C658-D658</f>
        <v>59280.77</v>
      </c>
      <c r="F658" s="50" t="n">
        <v>39833.04</v>
      </c>
      <c r="G658" s="50" t="n">
        <v>7966.52</v>
      </c>
      <c r="H658" s="68" t="n">
        <v>31866.52</v>
      </c>
      <c r="I658" s="69" t="n">
        <v>46880.74</v>
      </c>
      <c r="J658" s="62" t="n">
        <v>9376.05</v>
      </c>
      <c r="K658" s="70" t="n">
        <f aca="false">I658-J658</f>
        <v>37504.69</v>
      </c>
      <c r="L658" s="62" t="n">
        <v>16352.69</v>
      </c>
      <c r="M658" s="71" t="n">
        <v>3270.44</v>
      </c>
      <c r="N658" s="62" t="n">
        <f aca="false">L658-M658</f>
        <v>13082.25</v>
      </c>
      <c r="O658" s="62" t="n">
        <v>8891.66</v>
      </c>
      <c r="P658" s="62" t="n">
        <v>1778.25</v>
      </c>
      <c r="Q658" s="62" t="n">
        <v>7113.41</v>
      </c>
      <c r="R658" s="57" t="n">
        <v>8455.78</v>
      </c>
      <c r="S658" s="72" t="n">
        <v>1691.06</v>
      </c>
      <c r="T658" s="72" t="n">
        <f aca="false">R658-S658</f>
        <v>6764.72</v>
      </c>
      <c r="U658" s="62" t="n">
        <v>11256.46</v>
      </c>
      <c r="V658" s="62" t="n">
        <v>2251.21</v>
      </c>
      <c r="W658" s="62" t="n">
        <v>9005.25</v>
      </c>
      <c r="X658" s="62" t="n">
        <v>10038.14</v>
      </c>
      <c r="Y658" s="62" t="n">
        <v>2007.54</v>
      </c>
      <c r="Z658" s="62" t="n">
        <v>8030.6</v>
      </c>
      <c r="AA658" s="73" t="n">
        <v>0</v>
      </c>
      <c r="AB658" s="73" t="n">
        <v>0</v>
      </c>
      <c r="AC658" s="73" t="n">
        <v>0</v>
      </c>
      <c r="AD658" s="74" t="n">
        <v>0</v>
      </c>
      <c r="AE658" s="74" t="n">
        <v>0</v>
      </c>
      <c r="AF658" s="74" t="n">
        <v>0</v>
      </c>
      <c r="AG658" s="62" t="n">
        <v>3423.31</v>
      </c>
      <c r="AH658" s="62" t="n">
        <v>684.6</v>
      </c>
      <c r="AI658" s="62" t="n">
        <v>2738.71</v>
      </c>
      <c r="AJ658" s="75" t="n">
        <v>-903.588323526018</v>
      </c>
      <c r="AK658" s="75" t="n">
        <v>-120.448323526018</v>
      </c>
      <c r="AL658" s="75" t="n">
        <f aca="false">+AJ658-AK658</f>
        <v>-783.14</v>
      </c>
      <c r="AM658" s="62" t="n">
        <v>3740.88</v>
      </c>
      <c r="AN658" s="62" t="n">
        <v>748.08</v>
      </c>
      <c r="AO658" s="62" t="n">
        <v>2992.8</v>
      </c>
      <c r="AP658" s="64" t="n">
        <v>0</v>
      </c>
      <c r="AQ658" s="64" t="n">
        <v>0</v>
      </c>
      <c r="AR658" s="64" t="n">
        <v>0</v>
      </c>
      <c r="AS658" s="64" t="n">
        <v>7668.63</v>
      </c>
      <c r="AT658" s="62" t="n">
        <v>1533.66</v>
      </c>
      <c r="AU658" s="62" t="n">
        <v>6134.97</v>
      </c>
      <c r="AV658" s="62" t="n">
        <v>0</v>
      </c>
      <c r="AW658" s="62" t="n">
        <v>0</v>
      </c>
      <c r="AX658" s="62" t="n">
        <v>0</v>
      </c>
      <c r="AY658" s="62" t="n">
        <v>3892.29</v>
      </c>
      <c r="AZ658" s="62" t="n">
        <v>778.41</v>
      </c>
      <c r="BA658" s="62" t="n">
        <v>3113.88</v>
      </c>
      <c r="BB658" s="62" t="n">
        <v>0</v>
      </c>
      <c r="BC658" s="62" t="n">
        <v>0</v>
      </c>
      <c r="BD658" s="64" t="n">
        <v>0</v>
      </c>
      <c r="BE658" s="65" t="n">
        <f aca="false">+C658+F658+I658+L658+O658+R658+U658+X658+AG658+AM658+AS658+AY658</f>
        <v>234512.6</v>
      </c>
      <c r="BF658" s="65" t="n">
        <f aca="false">+D658+G658+J658+M658+P658+S658+V658+Y658+AH658+AN658+AT658+AZ658</f>
        <v>46884.03</v>
      </c>
      <c r="BG658" s="65" t="n">
        <f aca="false">+BE658-BF658</f>
        <v>187628.57</v>
      </c>
      <c r="BH658" s="73" t="n">
        <v>0</v>
      </c>
      <c r="BI658" s="73" t="n">
        <v>0</v>
      </c>
      <c r="BJ658" s="73" t="n">
        <v>0</v>
      </c>
      <c r="BK658" s="74" t="n">
        <v>0</v>
      </c>
      <c r="BL658" s="74" t="n">
        <v>0</v>
      </c>
      <c r="BM658" s="74" t="n">
        <v>0</v>
      </c>
      <c r="BN658" s="66" t="n">
        <f aca="false">+AJ658+AP658+AV658+BB658</f>
        <v>-903.588323526018</v>
      </c>
      <c r="BO658" s="66" t="n">
        <f aca="false">+AK658+AQ658+AW658+BC658</f>
        <v>-120.448323526018</v>
      </c>
      <c r="BP658" s="67" t="n">
        <f aca="false">+BN658-BO658</f>
        <v>-783.14</v>
      </c>
    </row>
    <row r="659" customFormat="false" ht="12.75" hidden="false" customHeight="false" outlineLevel="0" collapsed="false">
      <c r="A659" s="48" t="n">
        <v>555</v>
      </c>
      <c r="B659" s="49" t="s">
        <v>690</v>
      </c>
      <c r="C659" s="50" t="n">
        <v>170679.18</v>
      </c>
      <c r="D659" s="50" t="n">
        <v>34131.4</v>
      </c>
      <c r="E659" s="3" t="n">
        <f aca="false">C659-D659</f>
        <v>136547.78</v>
      </c>
      <c r="F659" s="50" t="n">
        <v>64106.22</v>
      </c>
      <c r="G659" s="50" t="n">
        <v>12821.13</v>
      </c>
      <c r="H659" s="68" t="n">
        <v>51285.09</v>
      </c>
      <c r="I659" s="69" t="n">
        <v>73886.26</v>
      </c>
      <c r="J659" s="62" t="n">
        <v>14777.15</v>
      </c>
      <c r="K659" s="70" t="n">
        <f aca="false">I659-J659</f>
        <v>59109.11</v>
      </c>
      <c r="L659" s="62" t="n">
        <v>31219.1</v>
      </c>
      <c r="M659" s="71" t="n">
        <v>6243.75</v>
      </c>
      <c r="N659" s="62" t="n">
        <f aca="false">L659-M659</f>
        <v>24975.35</v>
      </c>
      <c r="O659" s="62" t="n">
        <v>20320.25</v>
      </c>
      <c r="P659" s="62" t="n">
        <v>4063.95</v>
      </c>
      <c r="Q659" s="62" t="n">
        <v>16256.3</v>
      </c>
      <c r="R659" s="57" t="n">
        <v>14037.79</v>
      </c>
      <c r="S659" s="72" t="n">
        <v>2807.47</v>
      </c>
      <c r="T659" s="72" t="n">
        <f aca="false">R659-S659</f>
        <v>11230.32</v>
      </c>
      <c r="U659" s="62" t="n">
        <v>14233.51</v>
      </c>
      <c r="V659" s="62" t="n">
        <v>2846.59</v>
      </c>
      <c r="W659" s="62" t="n">
        <v>11386.92</v>
      </c>
      <c r="X659" s="62" t="n">
        <v>13165.11</v>
      </c>
      <c r="Y659" s="62" t="n">
        <v>2632.94</v>
      </c>
      <c r="Z659" s="62" t="n">
        <v>10532.17</v>
      </c>
      <c r="AA659" s="73" t="n">
        <v>0</v>
      </c>
      <c r="AB659" s="73" t="n">
        <v>0</v>
      </c>
      <c r="AC659" s="73" t="n">
        <v>0</v>
      </c>
      <c r="AD659" s="74" t="n">
        <v>0</v>
      </c>
      <c r="AE659" s="74" t="n">
        <v>0</v>
      </c>
      <c r="AF659" s="74" t="n">
        <v>0</v>
      </c>
      <c r="AG659" s="62" t="n">
        <v>7902.14</v>
      </c>
      <c r="AH659" s="62" t="n">
        <v>1580.34</v>
      </c>
      <c r="AI659" s="62" t="n">
        <v>6321.8</v>
      </c>
      <c r="AJ659" s="75" t="n">
        <v>-1062.12068766586</v>
      </c>
      <c r="AK659" s="75" t="n">
        <v>-141.580687665859</v>
      </c>
      <c r="AL659" s="75" t="n">
        <f aca="false">+AJ659-AK659</f>
        <v>-920.54</v>
      </c>
      <c r="AM659" s="62" t="n">
        <v>7323.92</v>
      </c>
      <c r="AN659" s="62" t="n">
        <v>1464.71</v>
      </c>
      <c r="AO659" s="62" t="n">
        <v>5859.21</v>
      </c>
      <c r="AP659" s="64" t="n">
        <v>0</v>
      </c>
      <c r="AQ659" s="64" t="n">
        <v>0</v>
      </c>
      <c r="AR659" s="64" t="n">
        <v>0</v>
      </c>
      <c r="AS659" s="64" t="n">
        <v>5687.82</v>
      </c>
      <c r="AT659" s="62" t="n">
        <v>1137.5</v>
      </c>
      <c r="AU659" s="62" t="n">
        <v>4550.32</v>
      </c>
      <c r="AV659" s="62" t="n">
        <v>0</v>
      </c>
      <c r="AW659" s="62" t="n">
        <v>0</v>
      </c>
      <c r="AX659" s="62" t="n">
        <v>0</v>
      </c>
      <c r="AY659" s="62" t="n">
        <v>13652.16</v>
      </c>
      <c r="AZ659" s="62" t="n">
        <v>2730.35</v>
      </c>
      <c r="BA659" s="62" t="n">
        <v>10921.81</v>
      </c>
      <c r="BB659" s="62" t="n">
        <v>0</v>
      </c>
      <c r="BC659" s="62" t="n">
        <v>0</v>
      </c>
      <c r="BD659" s="64" t="n">
        <v>0</v>
      </c>
      <c r="BE659" s="65" t="n">
        <f aca="false">+C659+F659+I659+L659+O659+R659+U659+X659+AG659+AM659+AS659+AY659</f>
        <v>436213.46</v>
      </c>
      <c r="BF659" s="65" t="n">
        <f aca="false">+D659+G659+J659+M659+P659+S659+V659+Y659+AH659+AN659+AT659+AZ659</f>
        <v>87237.28</v>
      </c>
      <c r="BG659" s="65" t="n">
        <f aca="false">+BE659-BF659</f>
        <v>348976.18</v>
      </c>
      <c r="BH659" s="73" t="n">
        <v>0</v>
      </c>
      <c r="BI659" s="73" t="n">
        <v>0</v>
      </c>
      <c r="BJ659" s="73" t="n">
        <v>0</v>
      </c>
      <c r="BK659" s="74" t="n">
        <v>0</v>
      </c>
      <c r="BL659" s="74" t="n">
        <v>0</v>
      </c>
      <c r="BM659" s="74" t="n">
        <v>0</v>
      </c>
      <c r="BN659" s="66" t="n">
        <f aca="false">+AJ659+AP659+AV659+BB659</f>
        <v>-1062.12068766586</v>
      </c>
      <c r="BO659" s="66" t="n">
        <f aca="false">+AK659+AQ659+AW659+BC659</f>
        <v>-141.580687665859</v>
      </c>
      <c r="BP659" s="67" t="n">
        <f aca="false">+BN659-BO659</f>
        <v>-920.54</v>
      </c>
    </row>
    <row r="660" customFormat="false" ht="12.75" hidden="false" customHeight="false" outlineLevel="0" collapsed="false">
      <c r="A660" s="48" t="n">
        <v>556</v>
      </c>
      <c r="B660" s="49" t="s">
        <v>691</v>
      </c>
      <c r="C660" s="50" t="n">
        <v>58087.73</v>
      </c>
      <c r="D660" s="50" t="n">
        <v>11597.25</v>
      </c>
      <c r="E660" s="3" t="n">
        <f aca="false">C660-D660</f>
        <v>46490.48</v>
      </c>
      <c r="F660" s="50" t="n">
        <v>41047.25</v>
      </c>
      <c r="G660" s="50" t="n">
        <v>8209.37</v>
      </c>
      <c r="H660" s="68" t="n">
        <v>32837.88</v>
      </c>
      <c r="I660" s="69" t="n">
        <v>34323.83</v>
      </c>
      <c r="J660" s="62" t="n">
        <v>6864.64</v>
      </c>
      <c r="K660" s="70" t="n">
        <f aca="false">I660-J660</f>
        <v>27459.19</v>
      </c>
      <c r="L660" s="62" t="n">
        <v>18650.55</v>
      </c>
      <c r="M660" s="71" t="n">
        <v>3730.03</v>
      </c>
      <c r="N660" s="62" t="n">
        <f aca="false">L660-M660</f>
        <v>14920.52</v>
      </c>
      <c r="O660" s="62" t="n">
        <v>13068.22</v>
      </c>
      <c r="P660" s="62" t="n">
        <v>2613.57</v>
      </c>
      <c r="Q660" s="62" t="n">
        <v>10454.65</v>
      </c>
      <c r="R660" s="57" t="n">
        <v>14125.66</v>
      </c>
      <c r="S660" s="72" t="n">
        <v>2825.05</v>
      </c>
      <c r="T660" s="72" t="n">
        <f aca="false">R660-S660</f>
        <v>11300.61</v>
      </c>
      <c r="U660" s="62" t="n">
        <v>13379.97</v>
      </c>
      <c r="V660" s="62" t="n">
        <v>2675.89</v>
      </c>
      <c r="W660" s="62" t="n">
        <v>10704.08</v>
      </c>
      <c r="X660" s="62" t="n">
        <v>12200.8</v>
      </c>
      <c r="Y660" s="62" t="n">
        <v>2440.08</v>
      </c>
      <c r="Z660" s="62" t="n">
        <v>9760.72</v>
      </c>
      <c r="AA660" s="73" t="n">
        <v>190.56</v>
      </c>
      <c r="AB660" s="73" t="n">
        <v>25.4</v>
      </c>
      <c r="AC660" s="73" t="n">
        <v>165.16</v>
      </c>
      <c r="AD660" s="74" t="n">
        <v>17.82</v>
      </c>
      <c r="AE660" s="74" t="n">
        <v>21.69</v>
      </c>
      <c r="AF660" s="74" t="n">
        <v>204.67</v>
      </c>
      <c r="AG660" s="62" t="n">
        <v>12081.38</v>
      </c>
      <c r="AH660" s="62" t="n">
        <v>2416.18</v>
      </c>
      <c r="AI660" s="62" t="n">
        <v>9665.2</v>
      </c>
      <c r="AJ660" s="75" t="n">
        <v>0</v>
      </c>
      <c r="AK660" s="75" t="n">
        <v>0</v>
      </c>
      <c r="AL660" s="75" t="n">
        <f aca="false">+AJ660-AK660</f>
        <v>0</v>
      </c>
      <c r="AM660" s="62" t="n">
        <v>10667.62</v>
      </c>
      <c r="AN660" s="62" t="n">
        <v>2133.42</v>
      </c>
      <c r="AO660" s="62" t="n">
        <v>8534.2</v>
      </c>
      <c r="AP660" s="64" t="n">
        <v>0</v>
      </c>
      <c r="AQ660" s="64" t="n">
        <v>0</v>
      </c>
      <c r="AR660" s="64" t="n">
        <v>0</v>
      </c>
      <c r="AS660" s="64" t="n">
        <v>15195.53</v>
      </c>
      <c r="AT660" s="62" t="n">
        <v>3039.03</v>
      </c>
      <c r="AU660" s="62" t="n">
        <v>12156.5</v>
      </c>
      <c r="AV660" s="62" t="n">
        <v>0</v>
      </c>
      <c r="AW660" s="62" t="n">
        <v>0</v>
      </c>
      <c r="AX660" s="62" t="n">
        <v>0</v>
      </c>
      <c r="AY660" s="62" t="n">
        <v>6636.09</v>
      </c>
      <c r="AZ660" s="62" t="n">
        <v>1327.11</v>
      </c>
      <c r="BA660" s="62" t="n">
        <v>5308.98</v>
      </c>
      <c r="BB660" s="62" t="n">
        <v>0</v>
      </c>
      <c r="BC660" s="62" t="n">
        <v>0</v>
      </c>
      <c r="BD660" s="64" t="n">
        <v>0</v>
      </c>
      <c r="BE660" s="65" t="n">
        <f aca="false">+C660+F660+I660+L660+O660+R660+U660+X660+AG660+AM660+AS660+AY660</f>
        <v>249464.63</v>
      </c>
      <c r="BF660" s="65" t="n">
        <f aca="false">+D660+G660+J660+M660+P660+S660+V660+Y660+AH660+AN660+AT660+AZ660</f>
        <v>49871.62</v>
      </c>
      <c r="BG660" s="65" t="n">
        <f aca="false">+BE660-BF660</f>
        <v>199593.01</v>
      </c>
      <c r="BH660" s="73" t="n">
        <v>190.56</v>
      </c>
      <c r="BI660" s="73" t="n">
        <v>25.4</v>
      </c>
      <c r="BJ660" s="73" t="n">
        <v>165.16</v>
      </c>
      <c r="BK660" s="74" t="n">
        <v>17.82</v>
      </c>
      <c r="BL660" s="74" t="n">
        <v>21.69</v>
      </c>
      <c r="BM660" s="74" t="n">
        <v>204.67</v>
      </c>
      <c r="BN660" s="66" t="n">
        <f aca="false">+AJ660+AP660+AV660+BB660</f>
        <v>0</v>
      </c>
      <c r="BO660" s="66" t="n">
        <f aca="false">+AK660+AQ660+AW660+BC660</f>
        <v>0</v>
      </c>
      <c r="BP660" s="67" t="n">
        <f aca="false">+BN660-BO660</f>
        <v>0</v>
      </c>
    </row>
    <row r="661" customFormat="false" ht="12.75" hidden="false" customHeight="false" outlineLevel="0" collapsed="false">
      <c r="A661" s="48" t="n">
        <v>557</v>
      </c>
      <c r="B661" s="49" t="s">
        <v>692</v>
      </c>
      <c r="C661" s="50" t="n">
        <v>167823.51</v>
      </c>
      <c r="D661" s="50" t="n">
        <v>33490.66</v>
      </c>
      <c r="E661" s="3" t="n">
        <f aca="false">C661-D661</f>
        <v>134332.85</v>
      </c>
      <c r="F661" s="50" t="n">
        <v>67562.35</v>
      </c>
      <c r="G661" s="50" t="n">
        <v>13512.39</v>
      </c>
      <c r="H661" s="68" t="n">
        <v>54049.96</v>
      </c>
      <c r="I661" s="69" t="n">
        <v>79577.61</v>
      </c>
      <c r="J661" s="62" t="n">
        <v>15915.41</v>
      </c>
      <c r="K661" s="70" t="n">
        <f aca="false">I661-J661</f>
        <v>63662.2</v>
      </c>
      <c r="L661" s="62" t="n">
        <v>33890.09</v>
      </c>
      <c r="M661" s="71" t="n">
        <v>6777.93</v>
      </c>
      <c r="N661" s="62" t="n">
        <f aca="false">L661-M661</f>
        <v>27112.16</v>
      </c>
      <c r="O661" s="62" t="n">
        <v>13798.45</v>
      </c>
      <c r="P661" s="62" t="n">
        <v>2759.59</v>
      </c>
      <c r="Q661" s="62" t="n">
        <v>11038.86</v>
      </c>
      <c r="R661" s="57" t="n">
        <v>11583.66</v>
      </c>
      <c r="S661" s="72" t="n">
        <v>2316.65</v>
      </c>
      <c r="T661" s="72" t="n">
        <f aca="false">R661-S661</f>
        <v>9267.01</v>
      </c>
      <c r="U661" s="62" t="n">
        <v>9798.47</v>
      </c>
      <c r="V661" s="62" t="n">
        <v>1959.61</v>
      </c>
      <c r="W661" s="62" t="n">
        <v>7838.86</v>
      </c>
      <c r="X661" s="62" t="n">
        <v>12422.16</v>
      </c>
      <c r="Y661" s="62" t="n">
        <v>2484.36</v>
      </c>
      <c r="Z661" s="62" t="n">
        <v>9937.8</v>
      </c>
      <c r="AA661" s="73" t="n">
        <v>0</v>
      </c>
      <c r="AB661" s="73" t="n">
        <v>0</v>
      </c>
      <c r="AC661" s="73" t="n">
        <v>0</v>
      </c>
      <c r="AD661" s="74" t="n">
        <v>0</v>
      </c>
      <c r="AE661" s="74" t="n">
        <v>0</v>
      </c>
      <c r="AF661" s="74" t="n">
        <v>0</v>
      </c>
      <c r="AG661" s="62" t="n">
        <v>6478.05</v>
      </c>
      <c r="AH661" s="62" t="n">
        <v>1295.53</v>
      </c>
      <c r="AI661" s="62" t="n">
        <v>5182.52</v>
      </c>
      <c r="AJ661" s="75" t="n">
        <v>-644.755970924195</v>
      </c>
      <c r="AK661" s="75" t="n">
        <v>-85.9459709241952</v>
      </c>
      <c r="AL661" s="75" t="n">
        <f aca="false">+AJ661-AK661</f>
        <v>-558.81</v>
      </c>
      <c r="AM661" s="62" t="n">
        <v>5436.09</v>
      </c>
      <c r="AN661" s="62" t="n">
        <v>1087.15</v>
      </c>
      <c r="AO661" s="62" t="n">
        <v>4348.94</v>
      </c>
      <c r="AP661" s="64" t="n">
        <v>0</v>
      </c>
      <c r="AQ661" s="64" t="n">
        <v>0</v>
      </c>
      <c r="AR661" s="64" t="n">
        <v>0</v>
      </c>
      <c r="AS661" s="64" t="n">
        <v>5592.42</v>
      </c>
      <c r="AT661" s="62" t="n">
        <v>1118.4</v>
      </c>
      <c r="AU661" s="62" t="n">
        <v>4474.02</v>
      </c>
      <c r="AV661" s="62" t="n">
        <v>0</v>
      </c>
      <c r="AW661" s="62" t="n">
        <v>0</v>
      </c>
      <c r="AX661" s="62" t="n">
        <v>0</v>
      </c>
      <c r="AY661" s="62" t="n">
        <v>8591.86</v>
      </c>
      <c r="AZ661" s="62" t="n">
        <v>1718.27</v>
      </c>
      <c r="BA661" s="62" t="n">
        <v>6873.59</v>
      </c>
      <c r="BB661" s="62" t="n">
        <v>0</v>
      </c>
      <c r="BC661" s="62" t="n">
        <v>0</v>
      </c>
      <c r="BD661" s="64" t="n">
        <v>0</v>
      </c>
      <c r="BE661" s="65" t="n">
        <f aca="false">+C661+F661+I661+L661+O661+R661+U661+X661+AG661+AM661+AS661+AY661</f>
        <v>422554.72</v>
      </c>
      <c r="BF661" s="65" t="n">
        <f aca="false">+D661+G661+J661+M661+P661+S661+V661+Y661+AH661+AN661+AT661+AZ661</f>
        <v>84435.95</v>
      </c>
      <c r="BG661" s="65" t="n">
        <f aca="false">+BE661-BF661</f>
        <v>338118.77</v>
      </c>
      <c r="BH661" s="73" t="n">
        <v>0</v>
      </c>
      <c r="BI661" s="73" t="n">
        <v>0</v>
      </c>
      <c r="BJ661" s="73" t="n">
        <v>0</v>
      </c>
      <c r="BK661" s="74" t="n">
        <v>0</v>
      </c>
      <c r="BL661" s="74" t="n">
        <v>0</v>
      </c>
      <c r="BM661" s="74" t="n">
        <v>0</v>
      </c>
      <c r="BN661" s="66" t="n">
        <f aca="false">+AJ661+AP661+AV661+BB661</f>
        <v>-644.755970924195</v>
      </c>
      <c r="BO661" s="66" t="n">
        <f aca="false">+AK661+AQ661+AW661+BC661</f>
        <v>-85.9459709241952</v>
      </c>
      <c r="BP661" s="67" t="n">
        <f aca="false">+BN661-BO661</f>
        <v>-558.81</v>
      </c>
    </row>
    <row r="662" customFormat="false" ht="12.75" hidden="false" customHeight="false" outlineLevel="0" collapsed="false">
      <c r="A662" s="48" t="n">
        <v>558</v>
      </c>
      <c r="B662" s="49" t="s">
        <v>693</v>
      </c>
      <c r="C662" s="50" t="n">
        <v>275680.96</v>
      </c>
      <c r="D662" s="50" t="n">
        <v>55130.33</v>
      </c>
      <c r="E662" s="3" t="n">
        <f aca="false">C662-D662</f>
        <v>220550.63</v>
      </c>
      <c r="F662" s="50" t="n">
        <v>91527.15</v>
      </c>
      <c r="G662" s="50" t="n">
        <v>18305.36</v>
      </c>
      <c r="H662" s="68" t="n">
        <v>73221.79</v>
      </c>
      <c r="I662" s="69" t="n">
        <v>105843.57</v>
      </c>
      <c r="J662" s="62" t="n">
        <v>21168.62</v>
      </c>
      <c r="K662" s="70" t="n">
        <f aca="false">I662-J662</f>
        <v>84674.95</v>
      </c>
      <c r="L662" s="62" t="n">
        <v>49111.54</v>
      </c>
      <c r="M662" s="71" t="n">
        <v>9822.22</v>
      </c>
      <c r="N662" s="62" t="n">
        <f aca="false">L662-M662</f>
        <v>39289.32</v>
      </c>
      <c r="O662" s="62" t="n">
        <v>15414.11</v>
      </c>
      <c r="P662" s="62" t="n">
        <v>3082.74</v>
      </c>
      <c r="Q662" s="62" t="n">
        <v>12331.37</v>
      </c>
      <c r="R662" s="57" t="n">
        <v>18772.12</v>
      </c>
      <c r="S662" s="72" t="n">
        <v>3754.3</v>
      </c>
      <c r="T662" s="72" t="n">
        <f aca="false">R662-S662</f>
        <v>15017.82</v>
      </c>
      <c r="U662" s="62" t="n">
        <v>16143.91</v>
      </c>
      <c r="V662" s="62" t="n">
        <v>3228.68</v>
      </c>
      <c r="W662" s="62" t="n">
        <v>12915.23</v>
      </c>
      <c r="X662" s="62" t="n">
        <v>11856</v>
      </c>
      <c r="Y662" s="62" t="n">
        <v>2371.11</v>
      </c>
      <c r="Z662" s="62" t="n">
        <v>9484.89</v>
      </c>
      <c r="AA662" s="73" t="n">
        <v>0</v>
      </c>
      <c r="AB662" s="73" t="n">
        <v>0</v>
      </c>
      <c r="AC662" s="73" t="n">
        <v>0</v>
      </c>
      <c r="AD662" s="74" t="n">
        <v>0</v>
      </c>
      <c r="AE662" s="74" t="n">
        <v>0</v>
      </c>
      <c r="AF662" s="74" t="n">
        <v>0</v>
      </c>
      <c r="AG662" s="62" t="n">
        <v>10596.54</v>
      </c>
      <c r="AH662" s="62" t="n">
        <v>2119.25</v>
      </c>
      <c r="AI662" s="62" t="n">
        <v>8477.29</v>
      </c>
      <c r="AJ662" s="75" t="n">
        <v>-551.401869158878</v>
      </c>
      <c r="AK662" s="75" t="n">
        <v>-73.5018691588785</v>
      </c>
      <c r="AL662" s="75" t="n">
        <f aca="false">+AJ662-AK662</f>
        <v>-477.9</v>
      </c>
      <c r="AM662" s="62" t="n">
        <v>7464.94</v>
      </c>
      <c r="AN662" s="62" t="n">
        <v>1492.89</v>
      </c>
      <c r="AO662" s="62" t="n">
        <v>5972.05</v>
      </c>
      <c r="AP662" s="64" t="n">
        <v>0</v>
      </c>
      <c r="AQ662" s="64" t="n">
        <v>0</v>
      </c>
      <c r="AR662" s="64" t="n">
        <v>0</v>
      </c>
      <c r="AS662" s="64" t="n">
        <v>8581</v>
      </c>
      <c r="AT662" s="62" t="n">
        <v>1716.13</v>
      </c>
      <c r="AU662" s="62" t="n">
        <v>6864.87</v>
      </c>
      <c r="AV662" s="62" t="n">
        <v>0</v>
      </c>
      <c r="AW662" s="62" t="n">
        <v>0</v>
      </c>
      <c r="AX662" s="62" t="n">
        <v>0</v>
      </c>
      <c r="AY662" s="62" t="n">
        <v>7494.36</v>
      </c>
      <c r="AZ662" s="62" t="n">
        <v>1498.77</v>
      </c>
      <c r="BA662" s="62" t="n">
        <v>5995.59</v>
      </c>
      <c r="BB662" s="62" t="n">
        <v>0</v>
      </c>
      <c r="BC662" s="62" t="n">
        <v>0</v>
      </c>
      <c r="BD662" s="64" t="n">
        <v>0</v>
      </c>
      <c r="BE662" s="65" t="n">
        <f aca="false">+C662+F662+I662+L662+O662+R662+U662+X662+AG662+AM662+AS662+AY662</f>
        <v>618486.2</v>
      </c>
      <c r="BF662" s="65" t="n">
        <f aca="false">+D662+G662+J662+M662+P662+S662+V662+Y662+AH662+AN662+AT662+AZ662</f>
        <v>123690.4</v>
      </c>
      <c r="BG662" s="65" t="n">
        <f aca="false">+BE662-BF662</f>
        <v>494795.8</v>
      </c>
      <c r="BH662" s="73" t="n">
        <v>0</v>
      </c>
      <c r="BI662" s="73" t="n">
        <v>0</v>
      </c>
      <c r="BJ662" s="73" t="n">
        <v>0</v>
      </c>
      <c r="BK662" s="74" t="n">
        <v>0</v>
      </c>
      <c r="BL662" s="74" t="n">
        <v>0</v>
      </c>
      <c r="BM662" s="74" t="n">
        <v>0</v>
      </c>
      <c r="BN662" s="66" t="n">
        <f aca="false">+AJ662+AP662+AV662+BB662</f>
        <v>-551.401869158878</v>
      </c>
      <c r="BO662" s="66" t="n">
        <f aca="false">+AK662+AQ662+AW662+BC662</f>
        <v>-73.5018691588785</v>
      </c>
      <c r="BP662" s="67" t="n">
        <f aca="false">+BN662-BO662</f>
        <v>-477.9</v>
      </c>
    </row>
    <row r="663" customFormat="false" ht="12.75" hidden="false" customHeight="false" outlineLevel="0" collapsed="false">
      <c r="A663" s="48" t="n">
        <v>559</v>
      </c>
      <c r="B663" s="49" t="s">
        <v>694</v>
      </c>
      <c r="C663" s="50" t="n">
        <v>232465.93</v>
      </c>
      <c r="D663" s="50" t="n">
        <v>46306.71</v>
      </c>
      <c r="E663" s="3" t="n">
        <f aca="false">C663-D663</f>
        <v>186159.22</v>
      </c>
      <c r="F663" s="50" t="n">
        <v>135975.29</v>
      </c>
      <c r="G663" s="50" t="n">
        <v>27194.95</v>
      </c>
      <c r="H663" s="68" t="n">
        <v>108780.34</v>
      </c>
      <c r="I663" s="69" t="n">
        <v>156665.12</v>
      </c>
      <c r="J663" s="62" t="n">
        <v>31332.91</v>
      </c>
      <c r="K663" s="70" t="n">
        <f aca="false">I663-J663</f>
        <v>125332.21</v>
      </c>
      <c r="L663" s="62" t="n">
        <v>70872.51</v>
      </c>
      <c r="M663" s="71" t="n">
        <v>14174.41</v>
      </c>
      <c r="N663" s="62" t="n">
        <f aca="false">L663-M663</f>
        <v>56698.1</v>
      </c>
      <c r="O663" s="62" t="n">
        <v>53469</v>
      </c>
      <c r="P663" s="62" t="n">
        <v>10693.7</v>
      </c>
      <c r="Q663" s="62" t="n">
        <v>42775.3</v>
      </c>
      <c r="R663" s="57" t="n">
        <v>34204.98</v>
      </c>
      <c r="S663" s="72" t="n">
        <v>6840.9</v>
      </c>
      <c r="T663" s="72" t="n">
        <f aca="false">R663-S663</f>
        <v>27364.08</v>
      </c>
      <c r="U663" s="62" t="n">
        <v>40704.33</v>
      </c>
      <c r="V663" s="62" t="n">
        <v>8140.76</v>
      </c>
      <c r="W663" s="62" t="n">
        <v>32563.57</v>
      </c>
      <c r="X663" s="62" t="n">
        <v>34614.49</v>
      </c>
      <c r="Y663" s="62" t="n">
        <v>6922.82</v>
      </c>
      <c r="Z663" s="62" t="n">
        <v>27691.67</v>
      </c>
      <c r="AA663" s="73" t="n">
        <v>0</v>
      </c>
      <c r="AB663" s="73" t="n">
        <v>0</v>
      </c>
      <c r="AC663" s="73" t="n">
        <v>0</v>
      </c>
      <c r="AD663" s="74" t="n">
        <v>0</v>
      </c>
      <c r="AE663" s="74" t="n">
        <v>0</v>
      </c>
      <c r="AF663" s="74" t="n">
        <v>0</v>
      </c>
      <c r="AG663" s="62" t="n">
        <v>36671.64</v>
      </c>
      <c r="AH663" s="62" t="n">
        <v>7334.23</v>
      </c>
      <c r="AI663" s="62" t="n">
        <v>29337.41</v>
      </c>
      <c r="AJ663" s="75" t="n">
        <v>-3101.8345448252</v>
      </c>
      <c r="AK663" s="75" t="n">
        <v>-413.474544825199</v>
      </c>
      <c r="AL663" s="75" t="n">
        <f aca="false">+AJ663-AK663</f>
        <v>-2688.36</v>
      </c>
      <c r="AM663" s="62" t="n">
        <v>23170.48</v>
      </c>
      <c r="AN663" s="62" t="n">
        <v>4634.01</v>
      </c>
      <c r="AO663" s="62" t="n">
        <v>18536.47</v>
      </c>
      <c r="AP663" s="64" t="n">
        <v>0</v>
      </c>
      <c r="AQ663" s="64" t="n">
        <v>0</v>
      </c>
      <c r="AR663" s="64" t="n">
        <v>0</v>
      </c>
      <c r="AS663" s="64" t="n">
        <v>37634.89</v>
      </c>
      <c r="AT663" s="62" t="n">
        <v>7526.88</v>
      </c>
      <c r="AU663" s="62" t="n">
        <v>30108.01</v>
      </c>
      <c r="AV663" s="62" t="n">
        <v>0</v>
      </c>
      <c r="AW663" s="62" t="n">
        <v>0</v>
      </c>
      <c r="AX663" s="62" t="n">
        <v>0</v>
      </c>
      <c r="AY663" s="62" t="n">
        <v>20733.32</v>
      </c>
      <c r="AZ663" s="62" t="n">
        <v>4146.57</v>
      </c>
      <c r="BA663" s="62" t="n">
        <v>16586.75</v>
      </c>
      <c r="BB663" s="62" t="n">
        <v>0</v>
      </c>
      <c r="BC663" s="62" t="n">
        <v>0</v>
      </c>
      <c r="BD663" s="64" t="n">
        <v>0</v>
      </c>
      <c r="BE663" s="65" t="n">
        <f aca="false">+C663+F663+I663+L663+O663+R663+U663+X663+AG663+AM663+AS663+AY663</f>
        <v>877181.98</v>
      </c>
      <c r="BF663" s="65" t="n">
        <f aca="false">+D663+G663+J663+M663+P663+S663+V663+Y663+AH663+AN663+AT663+AZ663</f>
        <v>175248.85</v>
      </c>
      <c r="BG663" s="65" t="n">
        <f aca="false">+BE663-BF663</f>
        <v>701933.13</v>
      </c>
      <c r="BH663" s="73" t="n">
        <v>0</v>
      </c>
      <c r="BI663" s="73" t="n">
        <v>0</v>
      </c>
      <c r="BJ663" s="73" t="n">
        <v>0</v>
      </c>
      <c r="BK663" s="74" t="n">
        <v>0</v>
      </c>
      <c r="BL663" s="74" t="n">
        <v>0</v>
      </c>
      <c r="BM663" s="74" t="n">
        <v>0</v>
      </c>
      <c r="BN663" s="66" t="n">
        <f aca="false">+AJ663+AP663+AV663+BB663</f>
        <v>-3101.8345448252</v>
      </c>
      <c r="BO663" s="66" t="n">
        <f aca="false">+AK663+AQ663+AW663+BC663</f>
        <v>-413.474544825199</v>
      </c>
      <c r="BP663" s="67" t="n">
        <f aca="false">+BN663-BO663</f>
        <v>-2688.36</v>
      </c>
    </row>
    <row r="664" customFormat="false" ht="12.75" hidden="false" customHeight="false" outlineLevel="0" collapsed="false">
      <c r="A664" s="48" t="n">
        <v>560</v>
      </c>
      <c r="B664" s="49" t="s">
        <v>695</v>
      </c>
      <c r="C664" s="50" t="n">
        <v>46838.79</v>
      </c>
      <c r="D664" s="50" t="n">
        <v>9367.66</v>
      </c>
      <c r="E664" s="3" t="n">
        <f aca="false">C664-D664</f>
        <v>37471.13</v>
      </c>
      <c r="F664" s="50" t="n">
        <v>25282.15</v>
      </c>
      <c r="G664" s="50" t="n">
        <v>5056.36</v>
      </c>
      <c r="H664" s="68" t="n">
        <v>20225.79</v>
      </c>
      <c r="I664" s="69" t="n">
        <v>25695.28</v>
      </c>
      <c r="J664" s="62" t="n">
        <v>5138.97</v>
      </c>
      <c r="K664" s="70" t="n">
        <f aca="false">I664-J664</f>
        <v>20556.31</v>
      </c>
      <c r="L664" s="62" t="n">
        <v>14815.32</v>
      </c>
      <c r="M664" s="71" t="n">
        <v>2962.97</v>
      </c>
      <c r="N664" s="62" t="n">
        <f aca="false">L664-M664</f>
        <v>11852.35</v>
      </c>
      <c r="O664" s="62" t="n">
        <v>10342.58</v>
      </c>
      <c r="P664" s="62" t="n">
        <v>2068.44</v>
      </c>
      <c r="Q664" s="62" t="n">
        <v>8274.14</v>
      </c>
      <c r="R664" s="57" t="n">
        <v>9421.61</v>
      </c>
      <c r="S664" s="72" t="n">
        <v>1884.23</v>
      </c>
      <c r="T664" s="72" t="n">
        <f aca="false">R664-S664</f>
        <v>7537.38</v>
      </c>
      <c r="U664" s="62" t="n">
        <v>4382.67</v>
      </c>
      <c r="V664" s="62" t="n">
        <v>876.46</v>
      </c>
      <c r="W664" s="62" t="n">
        <v>3506.21</v>
      </c>
      <c r="X664" s="62" t="n">
        <v>4408.14</v>
      </c>
      <c r="Y664" s="62" t="n">
        <v>881.55</v>
      </c>
      <c r="Z664" s="62" t="n">
        <v>3526.59</v>
      </c>
      <c r="AA664" s="73" t="n">
        <v>228.72</v>
      </c>
      <c r="AB664" s="73" t="n">
        <v>30.49</v>
      </c>
      <c r="AC664" s="73" t="n">
        <v>198.23</v>
      </c>
      <c r="AD664" s="74" t="n">
        <v>20.19</v>
      </c>
      <c r="AE664" s="74" t="n">
        <v>24.41</v>
      </c>
      <c r="AF664" s="74" t="n">
        <v>242.83</v>
      </c>
      <c r="AG664" s="62" t="n">
        <v>3637.28</v>
      </c>
      <c r="AH664" s="62" t="n">
        <v>727.41</v>
      </c>
      <c r="AI664" s="62" t="n">
        <v>2909.87</v>
      </c>
      <c r="AJ664" s="75" t="n">
        <v>0</v>
      </c>
      <c r="AK664" s="75" t="n">
        <v>0</v>
      </c>
      <c r="AL664" s="75" t="n">
        <f aca="false">+AJ664-AK664</f>
        <v>0</v>
      </c>
      <c r="AM664" s="62" t="n">
        <v>4714.24</v>
      </c>
      <c r="AN664" s="62" t="n">
        <v>942.79</v>
      </c>
      <c r="AO664" s="62" t="n">
        <v>3771.45</v>
      </c>
      <c r="AP664" s="64" t="n">
        <v>0</v>
      </c>
      <c r="AQ664" s="64" t="n">
        <v>0</v>
      </c>
      <c r="AR664" s="64" t="n">
        <v>0</v>
      </c>
      <c r="AS664" s="64" t="n">
        <v>7250.76</v>
      </c>
      <c r="AT664" s="62" t="n">
        <v>1450.08</v>
      </c>
      <c r="AU664" s="62" t="n">
        <v>5800.68</v>
      </c>
      <c r="AV664" s="62" t="n">
        <v>0</v>
      </c>
      <c r="AW664" s="62" t="n">
        <v>0</v>
      </c>
      <c r="AX664" s="62" t="n">
        <v>0</v>
      </c>
      <c r="AY664" s="62" t="n">
        <v>7304.8</v>
      </c>
      <c r="AZ664" s="62" t="n">
        <v>1460.88</v>
      </c>
      <c r="BA664" s="62" t="n">
        <v>5843.92</v>
      </c>
      <c r="BB664" s="62" t="n">
        <v>0</v>
      </c>
      <c r="BC664" s="62" t="n">
        <v>0</v>
      </c>
      <c r="BD664" s="64" t="n">
        <v>0</v>
      </c>
      <c r="BE664" s="65" t="n">
        <f aca="false">+C664+F664+I664+L664+O664+R664+U664+X664+AG664+AM664+AS664+AY664</f>
        <v>164093.62</v>
      </c>
      <c r="BF664" s="65" t="n">
        <f aca="false">+D664+G664+J664+M664+P664+S664+V664+Y664+AH664+AN664+AT664+AZ664</f>
        <v>32817.8</v>
      </c>
      <c r="BG664" s="65" t="n">
        <f aca="false">+BE664-BF664</f>
        <v>131275.82</v>
      </c>
      <c r="BH664" s="73" t="n">
        <v>228.72</v>
      </c>
      <c r="BI664" s="73" t="n">
        <v>30.49</v>
      </c>
      <c r="BJ664" s="73" t="n">
        <v>198.23</v>
      </c>
      <c r="BK664" s="74" t="n">
        <v>20.19</v>
      </c>
      <c r="BL664" s="74" t="n">
        <v>24.41</v>
      </c>
      <c r="BM664" s="74" t="n">
        <v>242.83</v>
      </c>
      <c r="BN664" s="66" t="n">
        <f aca="false">+AJ664+AP664+AV664+BB664</f>
        <v>0</v>
      </c>
      <c r="BO664" s="66" t="n">
        <f aca="false">+AK664+AQ664+AW664+BC664</f>
        <v>0</v>
      </c>
      <c r="BP664" s="67" t="n">
        <f aca="false">+BN664-BO664</f>
        <v>0</v>
      </c>
    </row>
    <row r="665" customFormat="false" ht="12.75" hidden="false" customHeight="false" outlineLevel="0" collapsed="false">
      <c r="A665" s="48" t="n">
        <v>561</v>
      </c>
      <c r="B665" s="49" t="s">
        <v>696</v>
      </c>
      <c r="C665" s="50" t="n">
        <v>32388.27</v>
      </c>
      <c r="D665" s="50" t="n">
        <v>6452.19</v>
      </c>
      <c r="E665" s="3" t="n">
        <f aca="false">C665-D665</f>
        <v>25936.08</v>
      </c>
      <c r="F665" s="50" t="n">
        <v>14612.03</v>
      </c>
      <c r="G665" s="50" t="n">
        <v>2922.33</v>
      </c>
      <c r="H665" s="68" t="n">
        <v>11689.7</v>
      </c>
      <c r="I665" s="69" t="n">
        <v>16814.78</v>
      </c>
      <c r="J665" s="62" t="n">
        <v>3362.88</v>
      </c>
      <c r="K665" s="70" t="n">
        <f aca="false">I665-J665</f>
        <v>13451.9</v>
      </c>
      <c r="L665" s="62" t="n">
        <v>4275.37</v>
      </c>
      <c r="M665" s="71" t="n">
        <v>855</v>
      </c>
      <c r="N665" s="62" t="n">
        <f aca="false">L665-M665</f>
        <v>3420.37</v>
      </c>
      <c r="O665" s="62" t="n">
        <v>1983.8</v>
      </c>
      <c r="P665" s="62" t="n">
        <v>396.7</v>
      </c>
      <c r="Q665" s="62" t="n">
        <v>1587.1</v>
      </c>
      <c r="R665" s="57" t="n">
        <v>675.6</v>
      </c>
      <c r="S665" s="72" t="n">
        <v>135.07</v>
      </c>
      <c r="T665" s="72" t="n">
        <f aca="false">R665-S665</f>
        <v>540.53</v>
      </c>
      <c r="U665" s="62" t="n">
        <v>942.76</v>
      </c>
      <c r="V665" s="62" t="n">
        <v>188.52</v>
      </c>
      <c r="W665" s="62" t="n">
        <v>754.24</v>
      </c>
      <c r="X665" s="62" t="n">
        <v>1667.56</v>
      </c>
      <c r="Y665" s="62" t="n">
        <v>333.47</v>
      </c>
      <c r="Z665" s="62" t="n">
        <v>1334.09</v>
      </c>
      <c r="AA665" s="73" t="n">
        <v>0</v>
      </c>
      <c r="AB665" s="73" t="n">
        <v>0</v>
      </c>
      <c r="AC665" s="73" t="n">
        <v>0</v>
      </c>
      <c r="AD665" s="74" t="n">
        <v>0</v>
      </c>
      <c r="AE665" s="74" t="n">
        <v>0</v>
      </c>
      <c r="AF665" s="74" t="n">
        <v>0</v>
      </c>
      <c r="AG665" s="62" t="n">
        <v>2033.88</v>
      </c>
      <c r="AH665" s="62" t="n">
        <v>406.73</v>
      </c>
      <c r="AI665" s="62" t="n">
        <v>1627.15</v>
      </c>
      <c r="AJ665" s="75" t="n">
        <v>0</v>
      </c>
      <c r="AK665" s="75" t="n">
        <v>0</v>
      </c>
      <c r="AL665" s="75" t="n">
        <f aca="false">+AJ665-AK665</f>
        <v>0</v>
      </c>
      <c r="AM665" s="62" t="n">
        <v>400.03</v>
      </c>
      <c r="AN665" s="62" t="n">
        <v>79.98</v>
      </c>
      <c r="AO665" s="62" t="n">
        <v>320.05</v>
      </c>
      <c r="AP665" s="64" t="n">
        <v>0</v>
      </c>
      <c r="AQ665" s="64" t="n">
        <v>0</v>
      </c>
      <c r="AR665" s="64" t="n">
        <v>0</v>
      </c>
      <c r="AS665" s="64" t="n">
        <v>3966.95</v>
      </c>
      <c r="AT665" s="62" t="n">
        <v>793.35</v>
      </c>
      <c r="AU665" s="62" t="n">
        <v>3173.6</v>
      </c>
      <c r="AV665" s="62" t="n">
        <v>0</v>
      </c>
      <c r="AW665" s="62" t="n">
        <v>0</v>
      </c>
      <c r="AX665" s="62" t="n">
        <v>0</v>
      </c>
      <c r="AY665" s="62" t="n">
        <v>1341.98</v>
      </c>
      <c r="AZ665" s="62" t="n">
        <v>268.35</v>
      </c>
      <c r="BA665" s="62" t="n">
        <v>1073.63</v>
      </c>
      <c r="BB665" s="62" t="n">
        <v>0</v>
      </c>
      <c r="BC665" s="62" t="n">
        <v>0</v>
      </c>
      <c r="BD665" s="64" t="n">
        <v>0</v>
      </c>
      <c r="BE665" s="65" t="n">
        <f aca="false">+C665+F665+I665+L665+O665+R665+U665+X665+AG665+AM665+AS665+AY665</f>
        <v>81103.01</v>
      </c>
      <c r="BF665" s="65" t="n">
        <f aca="false">+D665+G665+J665+M665+P665+S665+V665+Y665+AH665+AN665+AT665+AZ665</f>
        <v>16194.57</v>
      </c>
      <c r="BG665" s="65" t="n">
        <f aca="false">+BE665-BF665</f>
        <v>64908.44</v>
      </c>
      <c r="BH665" s="73" t="n">
        <v>0</v>
      </c>
      <c r="BI665" s="73" t="n">
        <v>0</v>
      </c>
      <c r="BJ665" s="73" t="n">
        <v>0</v>
      </c>
      <c r="BK665" s="74" t="n">
        <v>0</v>
      </c>
      <c r="BL665" s="74" t="n">
        <v>0</v>
      </c>
      <c r="BM665" s="74" t="n">
        <v>0</v>
      </c>
      <c r="BN665" s="66" t="n">
        <f aca="false">+AJ665+AP665+AV665+BB665</f>
        <v>0</v>
      </c>
      <c r="BO665" s="66" t="n">
        <f aca="false">+AK665+AQ665+AW665+BC665</f>
        <v>0</v>
      </c>
      <c r="BP665" s="67" t="n">
        <f aca="false">+BN665-BO665</f>
        <v>0</v>
      </c>
    </row>
    <row r="666" customFormat="false" ht="12.75" hidden="false" customHeight="false" outlineLevel="0" collapsed="false">
      <c r="A666" s="48" t="n">
        <v>562</v>
      </c>
      <c r="B666" s="49" t="s">
        <v>697</v>
      </c>
      <c r="C666" s="50" t="n">
        <v>16690.88</v>
      </c>
      <c r="D666" s="50" t="n">
        <v>3338.09</v>
      </c>
      <c r="E666" s="3" t="n">
        <f aca="false">C666-D666</f>
        <v>13352.79</v>
      </c>
      <c r="F666" s="50" t="n">
        <v>8537.53</v>
      </c>
      <c r="G666" s="50" t="n">
        <v>1707.44</v>
      </c>
      <c r="H666" s="68" t="n">
        <v>6830.09</v>
      </c>
      <c r="I666" s="69" t="n">
        <v>8809.21</v>
      </c>
      <c r="J666" s="62" t="n">
        <v>1761.76</v>
      </c>
      <c r="K666" s="70" t="n">
        <f aca="false">I666-J666</f>
        <v>7047.45</v>
      </c>
      <c r="L666" s="62" t="n">
        <v>3856.17</v>
      </c>
      <c r="M666" s="71" t="n">
        <v>771.2</v>
      </c>
      <c r="N666" s="62" t="n">
        <f aca="false">L666-M666</f>
        <v>3084.97</v>
      </c>
      <c r="O666" s="62" t="n">
        <v>1842.01</v>
      </c>
      <c r="P666" s="62" t="n">
        <v>368.37</v>
      </c>
      <c r="Q666" s="62" t="n">
        <v>1473.64</v>
      </c>
      <c r="R666" s="57" t="n">
        <v>938.48</v>
      </c>
      <c r="S666" s="72" t="n">
        <v>187.67</v>
      </c>
      <c r="T666" s="72" t="n">
        <f aca="false">R666-S666</f>
        <v>750.81</v>
      </c>
      <c r="U666" s="62" t="n">
        <v>1637.08</v>
      </c>
      <c r="V666" s="62" t="n">
        <v>327.38</v>
      </c>
      <c r="W666" s="62" t="n">
        <v>1309.7</v>
      </c>
      <c r="X666" s="62" t="n">
        <v>1034.73</v>
      </c>
      <c r="Y666" s="62" t="n">
        <v>206.92</v>
      </c>
      <c r="Z666" s="62" t="n">
        <v>827.81</v>
      </c>
      <c r="AA666" s="73" t="n">
        <v>0</v>
      </c>
      <c r="AB666" s="73" t="n">
        <v>0</v>
      </c>
      <c r="AC666" s="73" t="n">
        <v>0</v>
      </c>
      <c r="AD666" s="74" t="n">
        <v>0</v>
      </c>
      <c r="AE666" s="74" t="n">
        <v>0</v>
      </c>
      <c r="AF666" s="74" t="n">
        <v>0</v>
      </c>
      <c r="AG666" s="62" t="n">
        <v>804.91</v>
      </c>
      <c r="AH666" s="62" t="n">
        <v>160.96</v>
      </c>
      <c r="AI666" s="62" t="n">
        <v>643.95</v>
      </c>
      <c r="AJ666" s="75" t="n">
        <v>0</v>
      </c>
      <c r="AK666" s="75" t="n">
        <v>0</v>
      </c>
      <c r="AL666" s="75" t="n">
        <f aca="false">+AJ666-AK666</f>
        <v>0</v>
      </c>
      <c r="AM666" s="62" t="n">
        <v>947.99</v>
      </c>
      <c r="AN666" s="62" t="n">
        <v>189.58</v>
      </c>
      <c r="AO666" s="62" t="n">
        <v>758.41</v>
      </c>
      <c r="AP666" s="64" t="n">
        <v>0</v>
      </c>
      <c r="AQ666" s="64" t="n">
        <v>0</v>
      </c>
      <c r="AR666" s="64" t="n">
        <v>0</v>
      </c>
      <c r="AS666" s="64" t="n">
        <v>343.1</v>
      </c>
      <c r="AT666" s="62" t="n">
        <v>68.6</v>
      </c>
      <c r="AU666" s="62" t="n">
        <v>274.5</v>
      </c>
      <c r="AV666" s="62" t="n">
        <v>0</v>
      </c>
      <c r="AW666" s="62" t="n">
        <v>0</v>
      </c>
      <c r="AX666" s="62" t="n">
        <v>0</v>
      </c>
      <c r="AY666" s="62" t="n">
        <v>1013.7</v>
      </c>
      <c r="AZ666" s="62" t="n">
        <v>202.71</v>
      </c>
      <c r="BA666" s="62" t="n">
        <v>810.99</v>
      </c>
      <c r="BB666" s="62" t="n">
        <v>0</v>
      </c>
      <c r="BC666" s="62" t="n">
        <v>0</v>
      </c>
      <c r="BD666" s="64" t="n">
        <v>0</v>
      </c>
      <c r="BE666" s="65" t="n">
        <f aca="false">+C666+F666+I666+L666+O666+R666+U666+X666+AG666+AM666+AS666+AY666</f>
        <v>46455.79</v>
      </c>
      <c r="BF666" s="65" t="n">
        <f aca="false">+D666+G666+J666+M666+P666+S666+V666+Y666+AH666+AN666+AT666+AZ666</f>
        <v>9290.68</v>
      </c>
      <c r="BG666" s="65" t="n">
        <f aca="false">+BE666-BF666</f>
        <v>37165.11</v>
      </c>
      <c r="BH666" s="73" t="n">
        <v>0</v>
      </c>
      <c r="BI666" s="73" t="n">
        <v>0</v>
      </c>
      <c r="BJ666" s="73" t="n">
        <v>0</v>
      </c>
      <c r="BK666" s="74" t="n">
        <v>0</v>
      </c>
      <c r="BL666" s="74" t="n">
        <v>0</v>
      </c>
      <c r="BM666" s="74" t="n">
        <v>0</v>
      </c>
      <c r="BN666" s="66" t="n">
        <f aca="false">+AJ666+AP666+AV666+BB666</f>
        <v>0</v>
      </c>
      <c r="BO666" s="66" t="n">
        <f aca="false">+AK666+AQ666+AW666+BC666</f>
        <v>0</v>
      </c>
      <c r="BP666" s="67" t="n">
        <f aca="false">+BN666-BO666</f>
        <v>0</v>
      </c>
    </row>
    <row r="667" customFormat="false" ht="12.75" hidden="false" customHeight="false" outlineLevel="0" collapsed="false">
      <c r="A667" s="48" t="n">
        <v>563</v>
      </c>
      <c r="B667" s="49" t="s">
        <v>698</v>
      </c>
      <c r="C667" s="50" t="n">
        <v>102685.57</v>
      </c>
      <c r="D667" s="50" t="n">
        <v>20536.09</v>
      </c>
      <c r="E667" s="3" t="n">
        <f aca="false">C667-D667</f>
        <v>82149.48</v>
      </c>
      <c r="F667" s="50" t="n">
        <v>33966.42</v>
      </c>
      <c r="G667" s="50" t="n">
        <v>6793.23</v>
      </c>
      <c r="H667" s="68" t="n">
        <v>27173.19</v>
      </c>
      <c r="I667" s="69" t="n">
        <v>40783.71</v>
      </c>
      <c r="J667" s="62" t="n">
        <v>8156.66</v>
      </c>
      <c r="K667" s="70" t="n">
        <f aca="false">I667-J667</f>
        <v>32627.05</v>
      </c>
      <c r="L667" s="62" t="n">
        <v>40706.82</v>
      </c>
      <c r="M667" s="71" t="n">
        <v>8141.27</v>
      </c>
      <c r="N667" s="62" t="n">
        <f aca="false">L667-M667</f>
        <v>32565.55</v>
      </c>
      <c r="O667" s="62" t="n">
        <v>13973.36</v>
      </c>
      <c r="P667" s="62" t="n">
        <v>2794.59</v>
      </c>
      <c r="Q667" s="62" t="n">
        <v>11178.77</v>
      </c>
      <c r="R667" s="57" t="n">
        <v>17550.24</v>
      </c>
      <c r="S667" s="72" t="n">
        <v>3509.96</v>
      </c>
      <c r="T667" s="72" t="n">
        <f aca="false">R667-S667</f>
        <v>14040.28</v>
      </c>
      <c r="U667" s="62" t="n">
        <v>10558.94</v>
      </c>
      <c r="V667" s="62" t="n">
        <v>2111.71</v>
      </c>
      <c r="W667" s="62" t="n">
        <v>8447.23</v>
      </c>
      <c r="X667" s="62" t="n">
        <v>6300.29</v>
      </c>
      <c r="Y667" s="62" t="n">
        <v>1259.99</v>
      </c>
      <c r="Z667" s="62" t="n">
        <v>5040.3</v>
      </c>
      <c r="AA667" s="73" t="n">
        <v>0</v>
      </c>
      <c r="AB667" s="73" t="n">
        <v>0</v>
      </c>
      <c r="AC667" s="73" t="n">
        <v>0</v>
      </c>
      <c r="AD667" s="74" t="n">
        <v>0</v>
      </c>
      <c r="AE667" s="74" t="n">
        <v>0</v>
      </c>
      <c r="AF667" s="74" t="n">
        <v>0</v>
      </c>
      <c r="AG667" s="62" t="n">
        <v>4724.14</v>
      </c>
      <c r="AH667" s="62" t="n">
        <v>944.77</v>
      </c>
      <c r="AI667" s="62" t="n">
        <v>3779.37</v>
      </c>
      <c r="AJ667" s="75" t="n">
        <v>0</v>
      </c>
      <c r="AK667" s="75" t="n">
        <v>0</v>
      </c>
      <c r="AL667" s="75" t="n">
        <f aca="false">+AJ667-AK667</f>
        <v>0</v>
      </c>
      <c r="AM667" s="62" t="n">
        <v>4387.67</v>
      </c>
      <c r="AN667" s="62" t="n">
        <v>877.47</v>
      </c>
      <c r="AO667" s="62" t="n">
        <v>3510.2</v>
      </c>
      <c r="AP667" s="64" t="n">
        <v>0</v>
      </c>
      <c r="AQ667" s="64" t="n">
        <v>0</v>
      </c>
      <c r="AR667" s="64" t="n">
        <v>0</v>
      </c>
      <c r="AS667" s="64" t="n">
        <v>3803.46</v>
      </c>
      <c r="AT667" s="62" t="n">
        <v>760.63</v>
      </c>
      <c r="AU667" s="62" t="n">
        <v>3042.83</v>
      </c>
      <c r="AV667" s="62" t="n">
        <v>0</v>
      </c>
      <c r="AW667" s="62" t="n">
        <v>0</v>
      </c>
      <c r="AX667" s="62" t="n">
        <v>0</v>
      </c>
      <c r="AY667" s="62" t="n">
        <v>4271.16</v>
      </c>
      <c r="AZ667" s="62" t="n">
        <v>854.18</v>
      </c>
      <c r="BA667" s="62" t="n">
        <v>3416.98</v>
      </c>
      <c r="BB667" s="62" t="n">
        <v>0</v>
      </c>
      <c r="BC667" s="62" t="n">
        <v>0</v>
      </c>
      <c r="BD667" s="64" t="n">
        <v>0</v>
      </c>
      <c r="BE667" s="65" t="n">
        <f aca="false">+C667+F667+I667+L667+O667+R667+U667+X667+AG667+AM667+AS667+AY667</f>
        <v>283711.78</v>
      </c>
      <c r="BF667" s="65" t="n">
        <f aca="false">+D667+G667+J667+M667+P667+S667+V667+Y667+AH667+AN667+AT667+AZ667</f>
        <v>56740.55</v>
      </c>
      <c r="BG667" s="65" t="n">
        <f aca="false">+BE667-BF667</f>
        <v>226971.23</v>
      </c>
      <c r="BH667" s="73" t="n">
        <v>0</v>
      </c>
      <c r="BI667" s="73" t="n">
        <v>0</v>
      </c>
      <c r="BJ667" s="73" t="n">
        <v>0</v>
      </c>
      <c r="BK667" s="74" t="n">
        <v>0</v>
      </c>
      <c r="BL667" s="74" t="n">
        <v>0</v>
      </c>
      <c r="BM667" s="74" t="n">
        <v>0</v>
      </c>
      <c r="BN667" s="66" t="n">
        <f aca="false">+AJ667+AP667+AV667+BB667</f>
        <v>0</v>
      </c>
      <c r="BO667" s="66" t="n">
        <f aca="false">+AK667+AQ667+AW667+BC667</f>
        <v>0</v>
      </c>
      <c r="BP667" s="67" t="n">
        <f aca="false">+BN667-BO667</f>
        <v>0</v>
      </c>
    </row>
    <row r="668" customFormat="false" ht="12.75" hidden="false" customHeight="false" outlineLevel="0" collapsed="false">
      <c r="A668" s="48" t="n">
        <v>564</v>
      </c>
      <c r="B668" s="49" t="s">
        <v>699</v>
      </c>
      <c r="C668" s="50" t="n">
        <v>32789.26</v>
      </c>
      <c r="D668" s="50" t="n">
        <v>6557.78</v>
      </c>
      <c r="E668" s="3" t="n">
        <f aca="false">C668-D668</f>
        <v>26231.48</v>
      </c>
      <c r="F668" s="50" t="n">
        <v>12752.53</v>
      </c>
      <c r="G668" s="50" t="n">
        <v>2550.39</v>
      </c>
      <c r="H668" s="68" t="n">
        <v>10202.14</v>
      </c>
      <c r="I668" s="69" t="n">
        <v>16979.29</v>
      </c>
      <c r="J668" s="62" t="n">
        <v>3395.78</v>
      </c>
      <c r="K668" s="70" t="n">
        <f aca="false">I668-J668</f>
        <v>13583.51</v>
      </c>
      <c r="L668" s="62" t="n">
        <v>8240.23</v>
      </c>
      <c r="M668" s="71" t="n">
        <v>1647.96</v>
      </c>
      <c r="N668" s="62" t="n">
        <f aca="false">L668-M668</f>
        <v>6592.27</v>
      </c>
      <c r="O668" s="62" t="n">
        <v>3117.35</v>
      </c>
      <c r="P668" s="62" t="n">
        <v>623.43</v>
      </c>
      <c r="Q668" s="62" t="n">
        <v>2493.92</v>
      </c>
      <c r="R668" s="57" t="n">
        <v>4280.55</v>
      </c>
      <c r="S668" s="72" t="n">
        <v>856.05</v>
      </c>
      <c r="T668" s="72" t="n">
        <f aca="false">R668-S668</f>
        <v>3424.5</v>
      </c>
      <c r="U668" s="62" t="n">
        <v>4102.77</v>
      </c>
      <c r="V668" s="62" t="n">
        <v>820.49</v>
      </c>
      <c r="W668" s="62" t="n">
        <v>3282.28</v>
      </c>
      <c r="X668" s="62" t="n">
        <v>2516.98</v>
      </c>
      <c r="Y668" s="62" t="n">
        <v>503.35</v>
      </c>
      <c r="Z668" s="62" t="n">
        <v>2013.63</v>
      </c>
      <c r="AA668" s="73" t="n">
        <v>116.61</v>
      </c>
      <c r="AB668" s="73" t="n">
        <v>15.54</v>
      </c>
      <c r="AC668" s="73" t="n">
        <v>101.07</v>
      </c>
      <c r="AD668" s="74" t="n">
        <v>12.01</v>
      </c>
      <c r="AE668" s="74" t="n">
        <v>14.31</v>
      </c>
      <c r="AF668" s="74" t="n">
        <v>127.39</v>
      </c>
      <c r="AG668" s="62" t="n">
        <v>1897.24</v>
      </c>
      <c r="AH668" s="62" t="n">
        <v>379.41</v>
      </c>
      <c r="AI668" s="62" t="n">
        <v>1517.83</v>
      </c>
      <c r="AJ668" s="75" t="n">
        <v>0</v>
      </c>
      <c r="AK668" s="75" t="n">
        <v>0</v>
      </c>
      <c r="AL668" s="75" t="n">
        <f aca="false">+AJ668-AK668</f>
        <v>0</v>
      </c>
      <c r="AM668" s="62" t="n">
        <v>1525.18</v>
      </c>
      <c r="AN668" s="62" t="n">
        <v>304.99</v>
      </c>
      <c r="AO668" s="62" t="n">
        <v>1220.19</v>
      </c>
      <c r="AP668" s="64" t="n">
        <v>0</v>
      </c>
      <c r="AQ668" s="64" t="n">
        <v>0</v>
      </c>
      <c r="AR668" s="64" t="n">
        <v>0</v>
      </c>
      <c r="AS668" s="64" t="n">
        <v>2996.01</v>
      </c>
      <c r="AT668" s="62" t="n">
        <v>599.15</v>
      </c>
      <c r="AU668" s="62" t="n">
        <v>2396.86</v>
      </c>
      <c r="AV668" s="62" t="n">
        <v>0</v>
      </c>
      <c r="AW668" s="62" t="n">
        <v>0</v>
      </c>
      <c r="AX668" s="62" t="n">
        <v>0</v>
      </c>
      <c r="AY668" s="62" t="n">
        <v>1560.62</v>
      </c>
      <c r="AZ668" s="62" t="n">
        <v>312.08</v>
      </c>
      <c r="BA668" s="62" t="n">
        <v>1248.54</v>
      </c>
      <c r="BB668" s="62" t="n">
        <v>0</v>
      </c>
      <c r="BC668" s="62" t="n">
        <v>0</v>
      </c>
      <c r="BD668" s="64" t="n">
        <v>0</v>
      </c>
      <c r="BE668" s="65" t="n">
        <f aca="false">+C668+F668+I668+L668+O668+R668+U668+X668+AG668+AM668+AS668+AY668</f>
        <v>92758.01</v>
      </c>
      <c r="BF668" s="65" t="n">
        <f aca="false">+D668+G668+J668+M668+P668+S668+V668+Y668+AH668+AN668+AT668+AZ668</f>
        <v>18550.86</v>
      </c>
      <c r="BG668" s="65" t="n">
        <f aca="false">+BE668-BF668</f>
        <v>74207.15</v>
      </c>
      <c r="BH668" s="73" t="n">
        <v>116.61</v>
      </c>
      <c r="BI668" s="73" t="n">
        <v>15.54</v>
      </c>
      <c r="BJ668" s="73" t="n">
        <v>101.07</v>
      </c>
      <c r="BK668" s="74" t="n">
        <v>12.01</v>
      </c>
      <c r="BL668" s="74" t="n">
        <v>14.31</v>
      </c>
      <c r="BM668" s="74" t="n">
        <v>127.39</v>
      </c>
      <c r="BN668" s="66" t="n">
        <f aca="false">+AJ668+AP668+AV668+BB668</f>
        <v>0</v>
      </c>
      <c r="BO668" s="66" t="n">
        <f aca="false">+AK668+AQ668+AW668+BC668</f>
        <v>0</v>
      </c>
      <c r="BP668" s="67" t="n">
        <f aca="false">+BN668-BO668</f>
        <v>0</v>
      </c>
    </row>
    <row r="669" customFormat="false" ht="12.75" hidden="false" customHeight="false" outlineLevel="0" collapsed="false">
      <c r="A669" s="48" t="n">
        <v>834</v>
      </c>
      <c r="B669" s="49" t="s">
        <v>700</v>
      </c>
      <c r="C669" s="50" t="n">
        <v>42866.68</v>
      </c>
      <c r="D669" s="50" t="n">
        <v>8571.33</v>
      </c>
      <c r="E669" s="3" t="n">
        <f aca="false">C669-D669</f>
        <v>34295.35</v>
      </c>
      <c r="F669" s="50" t="n">
        <v>21145.56</v>
      </c>
      <c r="G669" s="50" t="n">
        <v>4229.01</v>
      </c>
      <c r="H669" s="68" t="n">
        <v>16916.55</v>
      </c>
      <c r="I669" s="69" t="n">
        <v>16543.48</v>
      </c>
      <c r="J669" s="62" t="n">
        <v>3308.59</v>
      </c>
      <c r="K669" s="70" t="n">
        <f aca="false">I669-J669</f>
        <v>13234.89</v>
      </c>
      <c r="L669" s="62" t="n">
        <v>8810.12</v>
      </c>
      <c r="M669" s="71" t="n">
        <v>1761.95</v>
      </c>
      <c r="N669" s="62" t="n">
        <f aca="false">L669-M669</f>
        <v>7048.17</v>
      </c>
      <c r="O669" s="62" t="n">
        <v>4917.11</v>
      </c>
      <c r="P669" s="62" t="n">
        <v>983.34</v>
      </c>
      <c r="Q669" s="62" t="n">
        <v>3933.77</v>
      </c>
      <c r="R669" s="57" t="n">
        <v>5297.11</v>
      </c>
      <c r="S669" s="72" t="n">
        <v>1059.35</v>
      </c>
      <c r="T669" s="72" t="n">
        <f aca="false">R669-S669</f>
        <v>4237.76</v>
      </c>
      <c r="U669" s="62" t="n">
        <v>3984.63</v>
      </c>
      <c r="V669" s="62" t="n">
        <v>796.85</v>
      </c>
      <c r="W669" s="62" t="n">
        <v>3187.78</v>
      </c>
      <c r="X669" s="62" t="n">
        <v>4077.1</v>
      </c>
      <c r="Y669" s="62" t="n">
        <v>815.35</v>
      </c>
      <c r="Z669" s="62" t="n">
        <v>3261.75</v>
      </c>
      <c r="AA669" s="73" t="n">
        <v>0</v>
      </c>
      <c r="AB669" s="73" t="n">
        <v>0</v>
      </c>
      <c r="AC669" s="73" t="n">
        <v>0</v>
      </c>
      <c r="AD669" s="74" t="n">
        <v>0</v>
      </c>
      <c r="AE669" s="74" t="n">
        <v>0</v>
      </c>
      <c r="AF669" s="74" t="n">
        <v>0</v>
      </c>
      <c r="AG669" s="62" t="n">
        <v>1467.13</v>
      </c>
      <c r="AH669" s="62" t="n">
        <v>293.38</v>
      </c>
      <c r="AI669" s="62" t="n">
        <v>1173.75</v>
      </c>
      <c r="AJ669" s="75" t="n">
        <v>0</v>
      </c>
      <c r="AK669" s="75" t="n">
        <v>0</v>
      </c>
      <c r="AL669" s="75" t="n">
        <f aca="false">+AJ669-AK669</f>
        <v>0</v>
      </c>
      <c r="AM669" s="62" t="n">
        <v>538.81</v>
      </c>
      <c r="AN669" s="62" t="n">
        <v>107.72</v>
      </c>
      <c r="AO669" s="62" t="n">
        <v>431.09</v>
      </c>
      <c r="AP669" s="64" t="n">
        <v>0</v>
      </c>
      <c r="AQ669" s="64" t="n">
        <v>0</v>
      </c>
      <c r="AR669" s="64" t="n">
        <v>0</v>
      </c>
      <c r="AS669" s="64" t="n">
        <v>869.11</v>
      </c>
      <c r="AT669" s="62" t="n">
        <v>173.79</v>
      </c>
      <c r="AU669" s="62" t="n">
        <v>695.32</v>
      </c>
      <c r="AV669" s="62" t="n">
        <v>0</v>
      </c>
      <c r="AW669" s="62" t="n">
        <v>0</v>
      </c>
      <c r="AX669" s="62" t="n">
        <v>0</v>
      </c>
      <c r="AY669" s="62" t="n">
        <v>1005.17</v>
      </c>
      <c r="AZ669" s="62" t="n">
        <v>200.98</v>
      </c>
      <c r="BA669" s="62" t="n">
        <v>804.19</v>
      </c>
      <c r="BB669" s="62" t="n">
        <v>0</v>
      </c>
      <c r="BC669" s="62" t="n">
        <v>0</v>
      </c>
      <c r="BD669" s="64" t="n">
        <v>0</v>
      </c>
      <c r="BE669" s="65" t="n">
        <f aca="false">+C669+F669+I669+L669+O669+R669+U669+X669+AG669+AM669+AS669+AY669</f>
        <v>111522.01</v>
      </c>
      <c r="BF669" s="65" t="n">
        <f aca="false">+D669+G669+J669+M669+P669+S669+V669+Y669+AH669+AN669+AT669+AZ669</f>
        <v>22301.64</v>
      </c>
      <c r="BG669" s="65" t="n">
        <f aca="false">+BE669-BF669</f>
        <v>89220.37</v>
      </c>
      <c r="BH669" s="73" t="n">
        <v>0</v>
      </c>
      <c r="BI669" s="73" t="n">
        <v>0</v>
      </c>
      <c r="BJ669" s="73" t="n">
        <v>0</v>
      </c>
      <c r="BK669" s="74" t="n">
        <v>0</v>
      </c>
      <c r="BL669" s="74" t="n">
        <v>0</v>
      </c>
      <c r="BM669" s="74" t="n">
        <v>0</v>
      </c>
      <c r="BN669" s="66" t="n">
        <f aca="false">+AJ669+AP669+AV669+BB669</f>
        <v>0</v>
      </c>
      <c r="BO669" s="66" t="n">
        <f aca="false">+AK669+AQ669+AW669+BC669</f>
        <v>0</v>
      </c>
      <c r="BP669" s="67" t="n">
        <f aca="false">+BN669-BO669</f>
        <v>0</v>
      </c>
    </row>
    <row r="670" customFormat="false" ht="12.75" hidden="false" customHeight="false" outlineLevel="0" collapsed="false">
      <c r="A670" s="48" t="n">
        <v>565</v>
      </c>
      <c r="B670" s="49" t="s">
        <v>701</v>
      </c>
      <c r="C670" s="50" t="n">
        <v>14410.31</v>
      </c>
      <c r="D670" s="50" t="n">
        <v>2881.99</v>
      </c>
      <c r="E670" s="3" t="n">
        <f aca="false">C670-D670</f>
        <v>11528.32</v>
      </c>
      <c r="F670" s="50" t="n">
        <v>5510.32</v>
      </c>
      <c r="G670" s="50" t="n">
        <v>1101.98</v>
      </c>
      <c r="H670" s="68" t="n">
        <v>4408.34</v>
      </c>
      <c r="I670" s="69" t="n">
        <v>6033.18</v>
      </c>
      <c r="J670" s="62" t="n">
        <v>1206.53</v>
      </c>
      <c r="K670" s="70" t="n">
        <f aca="false">I670-J670</f>
        <v>4826.65</v>
      </c>
      <c r="L670" s="62" t="n">
        <v>1889.25</v>
      </c>
      <c r="M670" s="71" t="n">
        <v>377.81</v>
      </c>
      <c r="N670" s="62" t="n">
        <f aca="false">L670-M670</f>
        <v>1511.44</v>
      </c>
      <c r="O670" s="62" t="n">
        <v>3998.29</v>
      </c>
      <c r="P670" s="62" t="n">
        <v>799.6</v>
      </c>
      <c r="Q670" s="62" t="n">
        <v>3198.69</v>
      </c>
      <c r="R670" s="57" t="n">
        <v>970.64</v>
      </c>
      <c r="S670" s="72" t="n">
        <v>194.1</v>
      </c>
      <c r="T670" s="72" t="n">
        <f aca="false">R670-S670</f>
        <v>776.54</v>
      </c>
      <c r="U670" s="62" t="n">
        <v>1548.37</v>
      </c>
      <c r="V670" s="62" t="n">
        <v>309.66</v>
      </c>
      <c r="W670" s="62" t="n">
        <v>1238.71</v>
      </c>
      <c r="X670" s="62" t="n">
        <v>1646.91</v>
      </c>
      <c r="Y670" s="62" t="n">
        <v>329.34</v>
      </c>
      <c r="Z670" s="62" t="n">
        <v>1317.57</v>
      </c>
      <c r="AA670" s="73" t="n">
        <v>0</v>
      </c>
      <c r="AB670" s="73" t="n">
        <v>0</v>
      </c>
      <c r="AC670" s="73" t="n">
        <v>0</v>
      </c>
      <c r="AD670" s="74" t="n">
        <v>0</v>
      </c>
      <c r="AE670" s="74" t="n">
        <v>0</v>
      </c>
      <c r="AF670" s="74" t="n">
        <v>0</v>
      </c>
      <c r="AG670" s="62" t="n">
        <v>826.54</v>
      </c>
      <c r="AH670" s="62" t="n">
        <v>165.28</v>
      </c>
      <c r="AI670" s="62" t="n">
        <v>661.26</v>
      </c>
      <c r="AJ670" s="75" t="n">
        <v>-8547.47894311757</v>
      </c>
      <c r="AK670" s="75" t="n">
        <v>-1139.37894311757</v>
      </c>
      <c r="AL670" s="75" t="n">
        <f aca="false">+AJ670-AK670</f>
        <v>-7408.1</v>
      </c>
      <c r="AM670" s="62" t="n">
        <v>762.71</v>
      </c>
      <c r="AN670" s="62" t="n">
        <v>152.52</v>
      </c>
      <c r="AO670" s="62" t="n">
        <v>610.19</v>
      </c>
      <c r="AP670" s="64" t="n">
        <v>0</v>
      </c>
      <c r="AQ670" s="64" t="n">
        <v>0</v>
      </c>
      <c r="AR670" s="64" t="n">
        <v>0</v>
      </c>
      <c r="AS670" s="64" t="n">
        <v>1408.91</v>
      </c>
      <c r="AT670" s="62" t="n">
        <v>281.75</v>
      </c>
      <c r="AU670" s="62" t="n">
        <v>1127.16</v>
      </c>
      <c r="AV670" s="62" t="n">
        <v>0</v>
      </c>
      <c r="AW670" s="62" t="n">
        <v>0</v>
      </c>
      <c r="AX670" s="62" t="n">
        <v>0</v>
      </c>
      <c r="AY670" s="62" t="n">
        <v>853.02</v>
      </c>
      <c r="AZ670" s="62" t="n">
        <v>170.58</v>
      </c>
      <c r="BA670" s="62" t="n">
        <v>682.44</v>
      </c>
      <c r="BB670" s="62" t="n">
        <v>0</v>
      </c>
      <c r="BC670" s="62" t="n">
        <v>0</v>
      </c>
      <c r="BD670" s="64" t="n">
        <v>0</v>
      </c>
      <c r="BE670" s="65" t="n">
        <f aca="false">+C670+F670+I670+L670+O670+R670+U670+X670+AG670+AM670+AS670+AY670</f>
        <v>39858.45</v>
      </c>
      <c r="BF670" s="65" t="n">
        <f aca="false">+D670+G670+J670+M670+P670+S670+V670+Y670+AH670+AN670+AT670+AZ670</f>
        <v>7971.14</v>
      </c>
      <c r="BG670" s="65" t="n">
        <f aca="false">+BE670-BF670</f>
        <v>31887.31</v>
      </c>
      <c r="BH670" s="73" t="n">
        <v>0</v>
      </c>
      <c r="BI670" s="73" t="n">
        <v>0</v>
      </c>
      <c r="BJ670" s="73" t="n">
        <v>0</v>
      </c>
      <c r="BK670" s="74" t="n">
        <v>0</v>
      </c>
      <c r="BL670" s="74" t="n">
        <v>0</v>
      </c>
      <c r="BM670" s="74" t="n">
        <v>0</v>
      </c>
      <c r="BN670" s="66" t="n">
        <f aca="false">+AJ670+AP670+AV670+BB670</f>
        <v>-8547.47894311757</v>
      </c>
      <c r="BO670" s="66" t="n">
        <f aca="false">+AK670+AQ670+AW670+BC670</f>
        <v>-1139.37894311757</v>
      </c>
      <c r="BP670" s="67" t="n">
        <f aca="false">+BN670-BO670</f>
        <v>-7408.1</v>
      </c>
    </row>
    <row r="671" customFormat="false" ht="12.75" hidden="false" customHeight="false" outlineLevel="0" collapsed="false">
      <c r="A671" s="48" t="n">
        <v>566</v>
      </c>
      <c r="B671" s="49" t="s">
        <v>702</v>
      </c>
      <c r="C671" s="50" t="n">
        <v>25498.3</v>
      </c>
      <c r="D671" s="50" t="n">
        <v>5070.09</v>
      </c>
      <c r="E671" s="3" t="n">
        <f aca="false">C671-D671</f>
        <v>20428.21</v>
      </c>
      <c r="F671" s="50" t="n">
        <v>14983.48</v>
      </c>
      <c r="G671" s="50" t="n">
        <v>2996.61</v>
      </c>
      <c r="H671" s="68" t="n">
        <v>11986.87</v>
      </c>
      <c r="I671" s="69" t="n">
        <v>16918.34</v>
      </c>
      <c r="J671" s="62" t="n">
        <v>3383.57</v>
      </c>
      <c r="K671" s="70" t="n">
        <f aca="false">I671-J671</f>
        <v>13534.77</v>
      </c>
      <c r="L671" s="62" t="n">
        <v>4949.3</v>
      </c>
      <c r="M671" s="71" t="n">
        <v>989.78</v>
      </c>
      <c r="N671" s="62" t="n">
        <f aca="false">L671-M671</f>
        <v>3959.52</v>
      </c>
      <c r="O671" s="62" t="n">
        <v>5010.77</v>
      </c>
      <c r="P671" s="62" t="n">
        <v>1002.09</v>
      </c>
      <c r="Q671" s="62" t="n">
        <v>4008.68</v>
      </c>
      <c r="R671" s="57" t="n">
        <v>2621.81</v>
      </c>
      <c r="S671" s="72" t="n">
        <v>524.3</v>
      </c>
      <c r="T671" s="72" t="n">
        <f aca="false">R671-S671</f>
        <v>2097.51</v>
      </c>
      <c r="U671" s="62" t="n">
        <v>3535.48</v>
      </c>
      <c r="V671" s="62" t="n">
        <v>707.01</v>
      </c>
      <c r="W671" s="62" t="n">
        <v>2828.47</v>
      </c>
      <c r="X671" s="62" t="n">
        <v>3444.68</v>
      </c>
      <c r="Y671" s="62" t="n">
        <v>688.88</v>
      </c>
      <c r="Z671" s="62" t="n">
        <v>2755.8</v>
      </c>
      <c r="AA671" s="73" t="n">
        <v>0</v>
      </c>
      <c r="AB671" s="73" t="n">
        <v>0</v>
      </c>
      <c r="AC671" s="73" t="n">
        <v>0</v>
      </c>
      <c r="AD671" s="74" t="n">
        <v>0</v>
      </c>
      <c r="AE671" s="74" t="n">
        <v>0</v>
      </c>
      <c r="AF671" s="74" t="n">
        <v>0</v>
      </c>
      <c r="AG671" s="62" t="n">
        <v>2501.03</v>
      </c>
      <c r="AH671" s="62" t="n">
        <v>500.15</v>
      </c>
      <c r="AI671" s="62" t="n">
        <v>2000.88</v>
      </c>
      <c r="AJ671" s="75" t="n">
        <v>-126.087458174686</v>
      </c>
      <c r="AK671" s="75" t="n">
        <v>-16.8074581746856</v>
      </c>
      <c r="AL671" s="75" t="n">
        <f aca="false">+AJ671-AK671</f>
        <v>-109.28</v>
      </c>
      <c r="AM671" s="62" t="n">
        <v>2583.33</v>
      </c>
      <c r="AN671" s="62" t="n">
        <v>516.61</v>
      </c>
      <c r="AO671" s="62" t="n">
        <v>2066.72</v>
      </c>
      <c r="AP671" s="64" t="n">
        <v>0</v>
      </c>
      <c r="AQ671" s="64" t="n">
        <v>0</v>
      </c>
      <c r="AR671" s="64" t="n">
        <v>0</v>
      </c>
      <c r="AS671" s="64" t="n">
        <v>2089.69</v>
      </c>
      <c r="AT671" s="62" t="n">
        <v>417.9</v>
      </c>
      <c r="AU671" s="62" t="n">
        <v>1671.79</v>
      </c>
      <c r="AV671" s="62" t="n">
        <v>0</v>
      </c>
      <c r="AW671" s="62" t="n">
        <v>0</v>
      </c>
      <c r="AX671" s="62" t="n">
        <v>0</v>
      </c>
      <c r="AY671" s="62" t="n">
        <v>2578.95</v>
      </c>
      <c r="AZ671" s="62" t="n">
        <v>515.72</v>
      </c>
      <c r="BA671" s="62" t="n">
        <v>2063.23</v>
      </c>
      <c r="BB671" s="62" t="n">
        <v>0</v>
      </c>
      <c r="BC671" s="62" t="n">
        <v>0</v>
      </c>
      <c r="BD671" s="64" t="n">
        <v>0</v>
      </c>
      <c r="BE671" s="65" t="n">
        <f aca="false">+C671+F671+I671+L671+O671+R671+U671+X671+AG671+AM671+AS671+AY671</f>
        <v>86715.16</v>
      </c>
      <c r="BF671" s="65" t="n">
        <f aca="false">+D671+G671+J671+M671+P671+S671+V671+Y671+AH671+AN671+AT671+AZ671</f>
        <v>17312.71</v>
      </c>
      <c r="BG671" s="65" t="n">
        <f aca="false">+BE671-BF671</f>
        <v>69402.45</v>
      </c>
      <c r="BH671" s="73" t="n">
        <v>0</v>
      </c>
      <c r="BI671" s="73" t="n">
        <v>0</v>
      </c>
      <c r="BJ671" s="73" t="n">
        <v>0</v>
      </c>
      <c r="BK671" s="74" t="n">
        <v>0</v>
      </c>
      <c r="BL671" s="74" t="n">
        <v>0</v>
      </c>
      <c r="BM671" s="74" t="n">
        <v>0</v>
      </c>
      <c r="BN671" s="66" t="n">
        <f aca="false">+AJ671+AP671+AV671+BB671</f>
        <v>-126.087458174686</v>
      </c>
      <c r="BO671" s="66" t="n">
        <f aca="false">+AK671+AQ671+AW671+BC671</f>
        <v>-16.8074581746856</v>
      </c>
      <c r="BP671" s="67" t="n">
        <f aca="false">+BN671-BO671</f>
        <v>-109.28</v>
      </c>
    </row>
    <row r="672" customFormat="false" ht="12.75" hidden="false" customHeight="false" outlineLevel="0" collapsed="false">
      <c r="A672" s="48" t="n">
        <v>567</v>
      </c>
      <c r="B672" s="49" t="s">
        <v>703</v>
      </c>
      <c r="C672" s="50" t="n">
        <v>1284298.25</v>
      </c>
      <c r="D672" s="50" t="n">
        <v>256302.86</v>
      </c>
      <c r="E672" s="3" t="n">
        <f aca="false">C672-D672</f>
        <v>1027995.39</v>
      </c>
      <c r="F672" s="50" t="n">
        <v>692689.04</v>
      </c>
      <c r="G672" s="50" t="n">
        <v>138537.71</v>
      </c>
      <c r="H672" s="68" t="n">
        <v>554151.33</v>
      </c>
      <c r="I672" s="69" t="n">
        <v>722162.33</v>
      </c>
      <c r="J672" s="62" t="n">
        <v>144432.37</v>
      </c>
      <c r="K672" s="70" t="n">
        <f aca="false">I672-J672</f>
        <v>577729.96</v>
      </c>
      <c r="L672" s="62" t="n">
        <v>442456.21</v>
      </c>
      <c r="M672" s="71" t="n">
        <v>88491.16</v>
      </c>
      <c r="N672" s="62" t="n">
        <f aca="false">L672-M672</f>
        <v>353965.05</v>
      </c>
      <c r="O672" s="62" t="n">
        <v>178092.3</v>
      </c>
      <c r="P672" s="62" t="n">
        <v>35618.37</v>
      </c>
      <c r="Q672" s="62" t="n">
        <v>142473.93</v>
      </c>
      <c r="R672" s="57" t="n">
        <v>125301.88</v>
      </c>
      <c r="S672" s="72" t="n">
        <v>25060.28</v>
      </c>
      <c r="T672" s="72" t="n">
        <f aca="false">R672-S672</f>
        <v>100241.6</v>
      </c>
      <c r="U672" s="62" t="n">
        <v>119328.91</v>
      </c>
      <c r="V672" s="62" t="n">
        <v>23865.7</v>
      </c>
      <c r="W672" s="62" t="n">
        <v>95463.21</v>
      </c>
      <c r="X672" s="62" t="n">
        <v>92670.47</v>
      </c>
      <c r="Y672" s="62" t="n">
        <v>18534</v>
      </c>
      <c r="Z672" s="62" t="n">
        <v>74136.47</v>
      </c>
      <c r="AA672" s="73" t="n">
        <v>13961.14</v>
      </c>
      <c r="AB672" s="73" t="n">
        <v>1861.02</v>
      </c>
      <c r="AC672" s="73" t="n">
        <v>12100.12</v>
      </c>
      <c r="AD672" s="74" t="n">
        <v>1150.96</v>
      </c>
      <c r="AE672" s="74" t="n">
        <v>1369.6</v>
      </c>
      <c r="AF672" s="74" t="n">
        <v>14620.68</v>
      </c>
      <c r="AG672" s="62" t="n">
        <v>73081.45</v>
      </c>
      <c r="AH672" s="62" t="n">
        <v>14616.19</v>
      </c>
      <c r="AI672" s="62" t="n">
        <v>58465.26</v>
      </c>
      <c r="AJ672" s="75" t="n">
        <v>0</v>
      </c>
      <c r="AK672" s="75" t="n">
        <v>0</v>
      </c>
      <c r="AL672" s="75" t="n">
        <f aca="false">+AJ672-AK672</f>
        <v>0</v>
      </c>
      <c r="AM672" s="62" t="n">
        <v>60727.67</v>
      </c>
      <c r="AN672" s="62" t="n">
        <v>12145.43</v>
      </c>
      <c r="AO672" s="62" t="n">
        <v>48582.24</v>
      </c>
      <c r="AP672" s="64" t="n">
        <v>0</v>
      </c>
      <c r="AQ672" s="64" t="n">
        <v>0</v>
      </c>
      <c r="AR672" s="64" t="n">
        <v>0</v>
      </c>
      <c r="AS672" s="64" t="n">
        <v>100278.23</v>
      </c>
      <c r="AT672" s="62" t="n">
        <v>20055.54</v>
      </c>
      <c r="AU672" s="62" t="n">
        <v>80222.69</v>
      </c>
      <c r="AV672" s="62" t="n">
        <v>0</v>
      </c>
      <c r="AW672" s="62" t="n">
        <v>0</v>
      </c>
      <c r="AX672" s="62" t="n">
        <v>0</v>
      </c>
      <c r="AY672" s="62" t="n">
        <v>97906.3</v>
      </c>
      <c r="AZ672" s="62" t="n">
        <v>19581.16</v>
      </c>
      <c r="BA672" s="62" t="n">
        <v>78325.14</v>
      </c>
      <c r="BB672" s="62" t="n">
        <v>0</v>
      </c>
      <c r="BC672" s="62" t="n">
        <v>0</v>
      </c>
      <c r="BD672" s="64" t="n">
        <v>0</v>
      </c>
      <c r="BE672" s="65" t="n">
        <f aca="false">+C672+F672+I672+L672+O672+R672+U672+X672+AG672+AM672+AS672+AY672</f>
        <v>3988993.04</v>
      </c>
      <c r="BF672" s="65" t="n">
        <f aca="false">+D672+G672+J672+M672+P672+S672+V672+Y672+AH672+AN672+AT672+AZ672</f>
        <v>797240.77</v>
      </c>
      <c r="BG672" s="65" t="n">
        <f aca="false">+BE672-BF672</f>
        <v>3191752.27</v>
      </c>
      <c r="BH672" s="73" t="n">
        <v>13961.14</v>
      </c>
      <c r="BI672" s="73" t="n">
        <v>1861.02</v>
      </c>
      <c r="BJ672" s="73" t="n">
        <v>12100.12</v>
      </c>
      <c r="BK672" s="74" t="n">
        <v>1150.96</v>
      </c>
      <c r="BL672" s="74" t="n">
        <v>1369.6</v>
      </c>
      <c r="BM672" s="74" t="n">
        <v>14620.68</v>
      </c>
      <c r="BN672" s="66" t="n">
        <f aca="false">+AJ672+AP672+AV672+BB672</f>
        <v>0</v>
      </c>
      <c r="BO672" s="66" t="n">
        <f aca="false">+AK672+AQ672+AW672+BC672</f>
        <v>0</v>
      </c>
      <c r="BP672" s="67" t="n">
        <f aca="false">+BN672-BO672</f>
        <v>0</v>
      </c>
    </row>
    <row r="673" customFormat="false" ht="12.75" hidden="false" customHeight="false" outlineLevel="0" collapsed="false">
      <c r="A673" s="48" t="n">
        <v>568</v>
      </c>
      <c r="B673" s="49" t="s">
        <v>704</v>
      </c>
      <c r="C673" s="50" t="n">
        <v>90122.32</v>
      </c>
      <c r="D673" s="50" t="n">
        <v>18015.74</v>
      </c>
      <c r="E673" s="3" t="n">
        <f aca="false">C673-D673</f>
        <v>72106.58</v>
      </c>
      <c r="F673" s="50" t="n">
        <v>44985.88</v>
      </c>
      <c r="G673" s="50" t="n">
        <v>8997.08</v>
      </c>
      <c r="H673" s="68" t="n">
        <v>35988.8</v>
      </c>
      <c r="I673" s="69" t="n">
        <v>52446.05</v>
      </c>
      <c r="J673" s="62" t="n">
        <v>10489.1</v>
      </c>
      <c r="K673" s="70" t="n">
        <f aca="false">I673-J673</f>
        <v>41956.95</v>
      </c>
      <c r="L673" s="62" t="n">
        <v>19237.58</v>
      </c>
      <c r="M673" s="71" t="n">
        <v>3847.41</v>
      </c>
      <c r="N673" s="62" t="n">
        <f aca="false">L673-M673</f>
        <v>15390.17</v>
      </c>
      <c r="O673" s="62" t="n">
        <v>11366.11</v>
      </c>
      <c r="P673" s="62" t="n">
        <v>2273.13</v>
      </c>
      <c r="Q673" s="62" t="n">
        <v>9092.98</v>
      </c>
      <c r="R673" s="57" t="n">
        <v>11369.2</v>
      </c>
      <c r="S673" s="72" t="n">
        <v>2273.76</v>
      </c>
      <c r="T673" s="72" t="n">
        <f aca="false">R673-S673</f>
        <v>9095.44</v>
      </c>
      <c r="U673" s="62" t="n">
        <v>10448.77</v>
      </c>
      <c r="V673" s="62" t="n">
        <v>2089.65</v>
      </c>
      <c r="W673" s="62" t="n">
        <v>8359.12</v>
      </c>
      <c r="X673" s="62" t="n">
        <v>7927.14</v>
      </c>
      <c r="Y673" s="62" t="n">
        <v>1585.35</v>
      </c>
      <c r="Z673" s="62" t="n">
        <v>6341.79</v>
      </c>
      <c r="AA673" s="73" t="n">
        <v>0</v>
      </c>
      <c r="AB673" s="73" t="n">
        <v>0</v>
      </c>
      <c r="AC673" s="73" t="n">
        <v>0</v>
      </c>
      <c r="AD673" s="74" t="n">
        <v>0</v>
      </c>
      <c r="AE673" s="74" t="n">
        <v>0</v>
      </c>
      <c r="AF673" s="74" t="n">
        <v>0</v>
      </c>
      <c r="AG673" s="62" t="n">
        <v>6558.49</v>
      </c>
      <c r="AH673" s="62" t="n">
        <v>1311.63</v>
      </c>
      <c r="AI673" s="62" t="n">
        <v>5246.86</v>
      </c>
      <c r="AJ673" s="75" t="n">
        <v>-658.77466251298</v>
      </c>
      <c r="AK673" s="75" t="n">
        <v>-87.8146625129803</v>
      </c>
      <c r="AL673" s="75" t="n">
        <f aca="false">+AJ673-AK673</f>
        <v>-570.96</v>
      </c>
      <c r="AM673" s="62" t="n">
        <v>6138.19</v>
      </c>
      <c r="AN673" s="62" t="n">
        <v>1227.57</v>
      </c>
      <c r="AO673" s="62" t="n">
        <v>4910.62</v>
      </c>
      <c r="AP673" s="64" t="n">
        <v>0</v>
      </c>
      <c r="AQ673" s="64" t="n">
        <v>0</v>
      </c>
      <c r="AR673" s="64" t="n">
        <v>0</v>
      </c>
      <c r="AS673" s="64" t="n">
        <v>6760.54</v>
      </c>
      <c r="AT673" s="62" t="n">
        <v>1352.04</v>
      </c>
      <c r="AU673" s="62" t="n">
        <v>5408.5</v>
      </c>
      <c r="AV673" s="62" t="n">
        <v>0</v>
      </c>
      <c r="AW673" s="62" t="n">
        <v>0</v>
      </c>
      <c r="AX673" s="62" t="n">
        <v>0</v>
      </c>
      <c r="AY673" s="62" t="n">
        <v>6805.94</v>
      </c>
      <c r="AZ673" s="62" t="n">
        <v>1361.11</v>
      </c>
      <c r="BA673" s="62" t="n">
        <v>5444.83</v>
      </c>
      <c r="BB673" s="62" t="n">
        <v>0</v>
      </c>
      <c r="BC673" s="62" t="n">
        <v>0</v>
      </c>
      <c r="BD673" s="64" t="n">
        <v>0</v>
      </c>
      <c r="BE673" s="65" t="n">
        <f aca="false">+C673+F673+I673+L673+O673+R673+U673+X673+AG673+AM673+AS673+AY673</f>
        <v>274166.21</v>
      </c>
      <c r="BF673" s="65" t="n">
        <f aca="false">+D673+G673+J673+M673+P673+S673+V673+Y673+AH673+AN673+AT673+AZ673</f>
        <v>54823.57</v>
      </c>
      <c r="BG673" s="65" t="n">
        <f aca="false">+BE673-BF673</f>
        <v>219342.64</v>
      </c>
      <c r="BH673" s="73" t="n">
        <v>0</v>
      </c>
      <c r="BI673" s="73" t="n">
        <v>0</v>
      </c>
      <c r="BJ673" s="73" t="n">
        <v>0</v>
      </c>
      <c r="BK673" s="74" t="n">
        <v>0</v>
      </c>
      <c r="BL673" s="74" t="n">
        <v>0</v>
      </c>
      <c r="BM673" s="74" t="n">
        <v>0</v>
      </c>
      <c r="BN673" s="66" t="n">
        <f aca="false">+AJ673+AP673+AV673+BB673</f>
        <v>-658.77466251298</v>
      </c>
      <c r="BO673" s="66" t="n">
        <f aca="false">+AK673+AQ673+AW673+BC673</f>
        <v>-87.8146625129803</v>
      </c>
      <c r="BP673" s="67" t="n">
        <f aca="false">+BN673-BO673</f>
        <v>-570.96</v>
      </c>
    </row>
    <row r="674" customFormat="false" ht="12.75" hidden="false" customHeight="false" outlineLevel="0" collapsed="false">
      <c r="A674" s="48" t="n">
        <v>569</v>
      </c>
      <c r="B674" s="49" t="s">
        <v>705</v>
      </c>
      <c r="C674" s="50" t="n">
        <v>461540.08</v>
      </c>
      <c r="D674" s="50" t="n">
        <v>92162.05</v>
      </c>
      <c r="E674" s="3" t="n">
        <f aca="false">C674-D674</f>
        <v>369378.03</v>
      </c>
      <c r="F674" s="50" t="n">
        <v>201302.06</v>
      </c>
      <c r="G674" s="50" t="n">
        <v>40260.32</v>
      </c>
      <c r="H674" s="68" t="n">
        <v>161041.74</v>
      </c>
      <c r="I674" s="69" t="n">
        <v>211650.2</v>
      </c>
      <c r="J674" s="62" t="n">
        <v>42329.93</v>
      </c>
      <c r="K674" s="70" t="n">
        <f aca="false">I674-J674</f>
        <v>169320.27</v>
      </c>
      <c r="L674" s="62" t="n">
        <v>115894.38</v>
      </c>
      <c r="M674" s="71" t="n">
        <v>23178.77</v>
      </c>
      <c r="N674" s="62" t="n">
        <f aca="false">L674-M674</f>
        <v>92715.61</v>
      </c>
      <c r="O674" s="62" t="n">
        <v>65144.3</v>
      </c>
      <c r="P674" s="62" t="n">
        <v>13028.77</v>
      </c>
      <c r="Q674" s="62" t="n">
        <v>52115.53</v>
      </c>
      <c r="R674" s="57" t="n">
        <v>51241.05</v>
      </c>
      <c r="S674" s="72" t="n">
        <v>10248.09</v>
      </c>
      <c r="T674" s="72" t="n">
        <f aca="false">R674-S674</f>
        <v>40992.96</v>
      </c>
      <c r="U674" s="62" t="n">
        <v>44097.12</v>
      </c>
      <c r="V674" s="62" t="n">
        <v>8819.32</v>
      </c>
      <c r="W674" s="62" t="n">
        <v>35277.8</v>
      </c>
      <c r="X674" s="62" t="n">
        <v>34038.17</v>
      </c>
      <c r="Y674" s="62" t="n">
        <v>6807.54</v>
      </c>
      <c r="Z674" s="62" t="n">
        <v>27230.63</v>
      </c>
      <c r="AA674" s="73" t="n">
        <v>0</v>
      </c>
      <c r="AB674" s="73" t="n">
        <v>0</v>
      </c>
      <c r="AC674" s="73" t="n">
        <v>0</v>
      </c>
      <c r="AD674" s="74" t="n">
        <v>0</v>
      </c>
      <c r="AE674" s="74" t="n">
        <v>0</v>
      </c>
      <c r="AF674" s="74" t="n">
        <v>0</v>
      </c>
      <c r="AG674" s="62" t="n">
        <v>30591.73</v>
      </c>
      <c r="AH674" s="62" t="n">
        <v>6118.23</v>
      </c>
      <c r="AI674" s="62" t="n">
        <v>24473.5</v>
      </c>
      <c r="AJ674" s="75" t="n">
        <v>-15485.692857967</v>
      </c>
      <c r="AK674" s="75" t="n">
        <v>-2064.242857967</v>
      </c>
      <c r="AL674" s="75" t="n">
        <f aca="false">+AJ674-AK674</f>
        <v>-13421.45</v>
      </c>
      <c r="AM674" s="62" t="n">
        <v>33720.94</v>
      </c>
      <c r="AN674" s="62" t="n">
        <v>6744.1</v>
      </c>
      <c r="AO674" s="62" t="n">
        <v>26976.84</v>
      </c>
      <c r="AP674" s="64" t="n">
        <v>0</v>
      </c>
      <c r="AQ674" s="64" t="n">
        <v>0</v>
      </c>
      <c r="AR674" s="64" t="n">
        <v>0</v>
      </c>
      <c r="AS674" s="64" t="n">
        <v>44265.13</v>
      </c>
      <c r="AT674" s="62" t="n">
        <v>8852.92</v>
      </c>
      <c r="AU674" s="62" t="n">
        <v>35412.21</v>
      </c>
      <c r="AV674" s="62" t="n">
        <v>0</v>
      </c>
      <c r="AW674" s="62" t="n">
        <v>0</v>
      </c>
      <c r="AX674" s="62" t="n">
        <v>0</v>
      </c>
      <c r="AY674" s="62" t="n">
        <v>23870.52</v>
      </c>
      <c r="AZ674" s="62" t="n">
        <v>4774.01</v>
      </c>
      <c r="BA674" s="62" t="n">
        <v>19096.51</v>
      </c>
      <c r="BB674" s="62" t="n">
        <v>0</v>
      </c>
      <c r="BC674" s="62" t="n">
        <v>0</v>
      </c>
      <c r="BD674" s="64" t="n">
        <v>0</v>
      </c>
      <c r="BE674" s="65" t="n">
        <f aca="false">+C674+F674+I674+L674+O674+R674+U674+X674+AG674+AM674+AS674+AY674</f>
        <v>1317355.68</v>
      </c>
      <c r="BF674" s="65" t="n">
        <f aca="false">+D674+G674+J674+M674+P674+S674+V674+Y674+AH674+AN674+AT674+AZ674</f>
        <v>263324.05</v>
      </c>
      <c r="BG674" s="65" t="n">
        <f aca="false">+BE674-BF674</f>
        <v>1054031.63</v>
      </c>
      <c r="BH674" s="73" t="n">
        <v>0</v>
      </c>
      <c r="BI674" s="73" t="n">
        <v>0</v>
      </c>
      <c r="BJ674" s="73" t="n">
        <v>0</v>
      </c>
      <c r="BK674" s="74" t="n">
        <v>0</v>
      </c>
      <c r="BL674" s="74" t="n">
        <v>0</v>
      </c>
      <c r="BM674" s="74" t="n">
        <v>0</v>
      </c>
      <c r="BN674" s="66" t="n">
        <f aca="false">+AJ674+AP674+AV674+BB674</f>
        <v>-15485.692857967</v>
      </c>
      <c r="BO674" s="66" t="n">
        <f aca="false">+AK674+AQ674+AW674+BC674</f>
        <v>-2064.242857967</v>
      </c>
      <c r="BP674" s="67" t="n">
        <f aca="false">+BN674-BO674</f>
        <v>-13421.45</v>
      </c>
    </row>
    <row r="675" customFormat="false" ht="12.75" hidden="false" customHeight="false" outlineLevel="0" collapsed="false">
      <c r="A675" s="48" t="n">
        <v>570</v>
      </c>
      <c r="B675" s="49" t="s">
        <v>706</v>
      </c>
      <c r="C675" s="50" t="n">
        <v>308605.34</v>
      </c>
      <c r="D675" s="50" t="n">
        <v>61584.19</v>
      </c>
      <c r="E675" s="3" t="n">
        <f aca="false">C675-D675</f>
        <v>247021.15</v>
      </c>
      <c r="F675" s="50" t="n">
        <v>171421.85</v>
      </c>
      <c r="G675" s="50" t="n">
        <v>34284.29</v>
      </c>
      <c r="H675" s="68" t="n">
        <v>137137.56</v>
      </c>
      <c r="I675" s="69" t="n">
        <v>164554</v>
      </c>
      <c r="J675" s="62" t="n">
        <v>32910.7</v>
      </c>
      <c r="K675" s="70" t="n">
        <f aca="false">I675-J675</f>
        <v>131643.3</v>
      </c>
      <c r="L675" s="62" t="n">
        <v>81344.99</v>
      </c>
      <c r="M675" s="71" t="n">
        <v>16268.91</v>
      </c>
      <c r="N675" s="62" t="n">
        <f aca="false">L675-M675</f>
        <v>65076.08</v>
      </c>
      <c r="O675" s="62" t="n">
        <v>45611.97</v>
      </c>
      <c r="P675" s="62" t="n">
        <v>9122.31</v>
      </c>
      <c r="Q675" s="62" t="n">
        <v>36489.66</v>
      </c>
      <c r="R675" s="57" t="n">
        <v>35665.77</v>
      </c>
      <c r="S675" s="72" t="n">
        <v>7133.08</v>
      </c>
      <c r="T675" s="72" t="n">
        <f aca="false">R675-S675</f>
        <v>28532.69</v>
      </c>
      <c r="U675" s="62" t="n">
        <v>27078.69</v>
      </c>
      <c r="V675" s="62" t="n">
        <v>5415.63</v>
      </c>
      <c r="W675" s="62" t="n">
        <v>21663.06</v>
      </c>
      <c r="X675" s="62" t="n">
        <v>27424.49</v>
      </c>
      <c r="Y675" s="62" t="n">
        <v>5484.79</v>
      </c>
      <c r="Z675" s="62" t="n">
        <v>21939.7</v>
      </c>
      <c r="AA675" s="73" t="n">
        <v>5736.07</v>
      </c>
      <c r="AB675" s="73" t="n">
        <v>764.62</v>
      </c>
      <c r="AC675" s="73" t="n">
        <v>4971.45</v>
      </c>
      <c r="AD675" s="74" t="n">
        <v>477.25</v>
      </c>
      <c r="AE675" s="74" t="n">
        <v>568.18</v>
      </c>
      <c r="AF675" s="74" t="n">
        <v>6016.88</v>
      </c>
      <c r="AG675" s="62" t="n">
        <v>29396.32</v>
      </c>
      <c r="AH675" s="62" t="n">
        <v>5879.17</v>
      </c>
      <c r="AI675" s="62" t="n">
        <v>23517.15</v>
      </c>
      <c r="AJ675" s="75" t="n">
        <v>0</v>
      </c>
      <c r="AK675" s="75" t="n">
        <v>0</v>
      </c>
      <c r="AL675" s="75" t="n">
        <f aca="false">+AJ675-AK675</f>
        <v>0</v>
      </c>
      <c r="AM675" s="62" t="n">
        <v>21302.24</v>
      </c>
      <c r="AN675" s="62" t="n">
        <v>4260.34</v>
      </c>
      <c r="AO675" s="62" t="n">
        <v>17041.9</v>
      </c>
      <c r="AP675" s="64" t="n">
        <v>0</v>
      </c>
      <c r="AQ675" s="64" t="n">
        <v>0</v>
      </c>
      <c r="AR675" s="64" t="n">
        <v>0</v>
      </c>
      <c r="AS675" s="64" t="n">
        <v>24610.56</v>
      </c>
      <c r="AT675" s="62" t="n">
        <v>4922.03</v>
      </c>
      <c r="AU675" s="62" t="n">
        <v>19688.53</v>
      </c>
      <c r="AV675" s="62" t="n">
        <v>0</v>
      </c>
      <c r="AW675" s="62" t="n">
        <v>0</v>
      </c>
      <c r="AX675" s="62" t="n">
        <v>0</v>
      </c>
      <c r="AY675" s="62" t="n">
        <v>16948.55</v>
      </c>
      <c r="AZ675" s="62" t="n">
        <v>3389.61</v>
      </c>
      <c r="BA675" s="62" t="n">
        <v>13558.94</v>
      </c>
      <c r="BB675" s="62" t="n">
        <v>0</v>
      </c>
      <c r="BC675" s="62" t="n">
        <v>0</v>
      </c>
      <c r="BD675" s="64" t="n">
        <v>0</v>
      </c>
      <c r="BE675" s="65" t="n">
        <f aca="false">+C675+F675+I675+L675+O675+R675+U675+X675+AG675+AM675+AS675+AY675</f>
        <v>953964.77</v>
      </c>
      <c r="BF675" s="65" t="n">
        <f aca="false">+D675+G675+J675+M675+P675+S675+V675+Y675+AH675+AN675+AT675+AZ675</f>
        <v>190655.05</v>
      </c>
      <c r="BG675" s="65" t="n">
        <f aca="false">+BE675-BF675</f>
        <v>763309.72</v>
      </c>
      <c r="BH675" s="73" t="n">
        <v>5736.07</v>
      </c>
      <c r="BI675" s="73" t="n">
        <v>764.62</v>
      </c>
      <c r="BJ675" s="73" t="n">
        <v>4971.45</v>
      </c>
      <c r="BK675" s="74" t="n">
        <v>477.25</v>
      </c>
      <c r="BL675" s="74" t="n">
        <v>568.18</v>
      </c>
      <c r="BM675" s="74" t="n">
        <v>6016.88</v>
      </c>
      <c r="BN675" s="66" t="n">
        <f aca="false">+AJ675+AP675+AV675+BB675</f>
        <v>0</v>
      </c>
      <c r="BO675" s="66" t="n">
        <f aca="false">+AK675+AQ675+AW675+BC675</f>
        <v>0</v>
      </c>
      <c r="BP675" s="67" t="n">
        <f aca="false">+BN675-BO675</f>
        <v>0</v>
      </c>
    </row>
    <row r="676" customFormat="false" ht="12.75" hidden="false" customHeight="false" outlineLevel="0" collapsed="false">
      <c r="A676" s="48" t="n">
        <v>571</v>
      </c>
      <c r="B676" s="49" t="s">
        <v>707</v>
      </c>
      <c r="C676" s="50" t="n">
        <v>4591.76</v>
      </c>
      <c r="D676" s="50" t="n">
        <v>890.44</v>
      </c>
      <c r="E676" s="3" t="n">
        <f aca="false">C676-D676</f>
        <v>3701.32</v>
      </c>
      <c r="F676" s="50" t="n">
        <v>9475.39</v>
      </c>
      <c r="G676" s="50" t="n">
        <v>1895</v>
      </c>
      <c r="H676" s="68" t="n">
        <v>7580.39</v>
      </c>
      <c r="I676" s="69" t="n">
        <v>5543.68</v>
      </c>
      <c r="J676" s="62" t="n">
        <v>1108.65</v>
      </c>
      <c r="K676" s="70" t="n">
        <f aca="false">I676-J676</f>
        <v>4435.03</v>
      </c>
      <c r="L676" s="62" t="n">
        <v>3167.91</v>
      </c>
      <c r="M676" s="71" t="n">
        <v>633.52</v>
      </c>
      <c r="N676" s="62" t="n">
        <f aca="false">L676-M676</f>
        <v>2534.39</v>
      </c>
      <c r="O676" s="62" t="n">
        <v>1428.95</v>
      </c>
      <c r="P676" s="62" t="n">
        <v>285.77</v>
      </c>
      <c r="Q676" s="62" t="n">
        <v>1143.18</v>
      </c>
      <c r="R676" s="57" t="n">
        <v>2053.45</v>
      </c>
      <c r="S676" s="72" t="n">
        <v>410.65</v>
      </c>
      <c r="T676" s="72" t="n">
        <f aca="false">R676-S676</f>
        <v>1642.8</v>
      </c>
      <c r="U676" s="62" t="n">
        <v>767.92</v>
      </c>
      <c r="V676" s="62" t="n">
        <v>153.56</v>
      </c>
      <c r="W676" s="62" t="n">
        <v>614.36</v>
      </c>
      <c r="X676" s="62" t="n">
        <v>590.28</v>
      </c>
      <c r="Y676" s="62" t="n">
        <v>118.05</v>
      </c>
      <c r="Z676" s="62" t="n">
        <v>472.23</v>
      </c>
      <c r="AA676" s="73" t="n">
        <v>0</v>
      </c>
      <c r="AB676" s="73" t="n">
        <v>0</v>
      </c>
      <c r="AC676" s="73" t="n">
        <v>0</v>
      </c>
      <c r="AD676" s="74" t="n">
        <v>0</v>
      </c>
      <c r="AE676" s="74" t="n">
        <v>0</v>
      </c>
      <c r="AF676" s="74" t="n">
        <v>0</v>
      </c>
      <c r="AG676" s="62" t="n">
        <v>633.68</v>
      </c>
      <c r="AH676" s="62" t="n">
        <v>126.72</v>
      </c>
      <c r="AI676" s="62" t="n">
        <v>506.96</v>
      </c>
      <c r="AJ676" s="75" t="n">
        <v>-54.2979116187839</v>
      </c>
      <c r="AK676" s="75" t="n">
        <v>-7.23791161878389</v>
      </c>
      <c r="AL676" s="75" t="n">
        <f aca="false">+AJ676-AK676</f>
        <v>-47.06</v>
      </c>
      <c r="AM676" s="62" t="n">
        <v>1000.87</v>
      </c>
      <c r="AN676" s="62" t="n">
        <v>200.12</v>
      </c>
      <c r="AO676" s="62" t="n">
        <v>800.75</v>
      </c>
      <c r="AP676" s="64" t="n">
        <v>0</v>
      </c>
      <c r="AQ676" s="64" t="n">
        <v>0</v>
      </c>
      <c r="AR676" s="64" t="n">
        <v>0</v>
      </c>
      <c r="AS676" s="64" t="n">
        <v>1676.98</v>
      </c>
      <c r="AT676" s="62" t="n">
        <v>335.38</v>
      </c>
      <c r="AU676" s="62" t="n">
        <v>1341.6</v>
      </c>
      <c r="AV676" s="62" t="n">
        <v>0</v>
      </c>
      <c r="AW676" s="62" t="n">
        <v>0</v>
      </c>
      <c r="AX676" s="62" t="n">
        <v>0</v>
      </c>
      <c r="AY676" s="62" t="n">
        <v>424.04</v>
      </c>
      <c r="AZ676" s="62" t="n">
        <v>84.8</v>
      </c>
      <c r="BA676" s="62" t="n">
        <v>339.24</v>
      </c>
      <c r="BB676" s="62" t="n">
        <v>0</v>
      </c>
      <c r="BC676" s="62" t="n">
        <v>0</v>
      </c>
      <c r="BD676" s="64" t="n">
        <v>0</v>
      </c>
      <c r="BE676" s="65" t="n">
        <f aca="false">+C676+F676+I676+L676+O676+R676+U676+X676+AG676+AM676+AS676+AY676</f>
        <v>31354.91</v>
      </c>
      <c r="BF676" s="65" t="n">
        <f aca="false">+D676+G676+J676+M676+P676+S676+V676+Y676+AH676+AN676+AT676+AZ676</f>
        <v>6242.66</v>
      </c>
      <c r="BG676" s="65" t="n">
        <f aca="false">+BE676-BF676</f>
        <v>25112.25</v>
      </c>
      <c r="BH676" s="73" t="n">
        <v>0</v>
      </c>
      <c r="BI676" s="73" t="n">
        <v>0</v>
      </c>
      <c r="BJ676" s="73" t="n">
        <v>0</v>
      </c>
      <c r="BK676" s="74" t="n">
        <v>0</v>
      </c>
      <c r="BL676" s="74" t="n">
        <v>0</v>
      </c>
      <c r="BM676" s="74" t="n">
        <v>0</v>
      </c>
      <c r="BN676" s="66" t="n">
        <f aca="false">+AJ676+AP676+AV676+BB676</f>
        <v>-54.2979116187839</v>
      </c>
      <c r="BO676" s="66" t="n">
        <f aca="false">+AK676+AQ676+AW676+BC676</f>
        <v>-7.23791161878389</v>
      </c>
      <c r="BP676" s="67" t="n">
        <f aca="false">+BN676-BO676</f>
        <v>-47.06</v>
      </c>
    </row>
    <row r="677" customFormat="false" ht="12.75" hidden="false" customHeight="false" outlineLevel="0" collapsed="false">
      <c r="A677" s="48" t="n">
        <v>572</v>
      </c>
      <c r="B677" s="49" t="s">
        <v>708</v>
      </c>
      <c r="C677" s="50" t="n">
        <v>380720.84</v>
      </c>
      <c r="D677" s="50" t="n">
        <v>75789.2</v>
      </c>
      <c r="E677" s="3" t="n">
        <f aca="false">C677-D677</f>
        <v>304931.64</v>
      </c>
      <c r="F677" s="50" t="n">
        <v>186576.35</v>
      </c>
      <c r="G677" s="50" t="n">
        <v>37315.2</v>
      </c>
      <c r="H677" s="68" t="n">
        <v>149261.15</v>
      </c>
      <c r="I677" s="69" t="n">
        <v>200802.66</v>
      </c>
      <c r="J677" s="62" t="n">
        <v>40160.43</v>
      </c>
      <c r="K677" s="70" t="n">
        <f aca="false">I677-J677</f>
        <v>160642.23</v>
      </c>
      <c r="L677" s="62" t="n">
        <v>79329.49</v>
      </c>
      <c r="M677" s="71" t="n">
        <v>15865.81</v>
      </c>
      <c r="N677" s="62" t="n">
        <f aca="false">L677-M677</f>
        <v>63463.68</v>
      </c>
      <c r="O677" s="62" t="n">
        <v>45586.19</v>
      </c>
      <c r="P677" s="62" t="n">
        <v>9117.12</v>
      </c>
      <c r="Q677" s="62" t="n">
        <v>36469.07</v>
      </c>
      <c r="R677" s="57" t="n">
        <v>46933</v>
      </c>
      <c r="S677" s="72" t="n">
        <v>9386.5</v>
      </c>
      <c r="T677" s="72" t="n">
        <f aca="false">R677-S677</f>
        <v>37546.5</v>
      </c>
      <c r="U677" s="62" t="n">
        <v>34925.18</v>
      </c>
      <c r="V677" s="62" t="n">
        <v>6984.9</v>
      </c>
      <c r="W677" s="62" t="n">
        <v>27940.28</v>
      </c>
      <c r="X677" s="62" t="n">
        <v>27662.79</v>
      </c>
      <c r="Y677" s="62" t="n">
        <v>5532.45</v>
      </c>
      <c r="Z677" s="62" t="n">
        <v>22130.34</v>
      </c>
      <c r="AA677" s="73" t="n">
        <v>1329.76</v>
      </c>
      <c r="AB677" s="73" t="n">
        <v>177.26</v>
      </c>
      <c r="AC677" s="73" t="n">
        <v>1152.5</v>
      </c>
      <c r="AD677" s="74" t="n">
        <v>118.07</v>
      </c>
      <c r="AE677" s="74" t="n">
        <v>140.78</v>
      </c>
      <c r="AF677" s="74" t="n">
        <v>1411.35</v>
      </c>
      <c r="AG677" s="62" t="n">
        <v>24019.71</v>
      </c>
      <c r="AH677" s="62" t="n">
        <v>4803.84</v>
      </c>
      <c r="AI677" s="62" t="n">
        <v>19215.87</v>
      </c>
      <c r="AJ677" s="75" t="n">
        <v>0</v>
      </c>
      <c r="AK677" s="75" t="n">
        <v>0</v>
      </c>
      <c r="AL677" s="75" t="n">
        <f aca="false">+AJ677-AK677</f>
        <v>0</v>
      </c>
      <c r="AM677" s="62" t="n">
        <v>11251.93</v>
      </c>
      <c r="AN677" s="62" t="n">
        <v>2250.3</v>
      </c>
      <c r="AO677" s="62" t="n">
        <v>9001.63</v>
      </c>
      <c r="AP677" s="64" t="n">
        <v>0</v>
      </c>
      <c r="AQ677" s="64" t="n">
        <v>0</v>
      </c>
      <c r="AR677" s="64" t="n">
        <v>0</v>
      </c>
      <c r="AS677" s="64" t="n">
        <v>26398.53</v>
      </c>
      <c r="AT677" s="62" t="n">
        <v>5279.6</v>
      </c>
      <c r="AU677" s="62" t="n">
        <v>21118.93</v>
      </c>
      <c r="AV677" s="62" t="n">
        <v>0</v>
      </c>
      <c r="AW677" s="62" t="n">
        <v>0</v>
      </c>
      <c r="AX677" s="62" t="n">
        <v>0</v>
      </c>
      <c r="AY677" s="62" t="n">
        <v>19279.2</v>
      </c>
      <c r="AZ677" s="62" t="n">
        <v>3855.76</v>
      </c>
      <c r="BA677" s="62" t="n">
        <v>15423.44</v>
      </c>
      <c r="BB677" s="62" t="n">
        <v>0</v>
      </c>
      <c r="BC677" s="62" t="n">
        <v>0</v>
      </c>
      <c r="BD677" s="64" t="n">
        <v>0</v>
      </c>
      <c r="BE677" s="65" t="n">
        <f aca="false">+C677+F677+I677+L677+O677+R677+U677+X677+AG677+AM677+AS677+AY677</f>
        <v>1083485.87</v>
      </c>
      <c r="BF677" s="65" t="n">
        <f aca="false">+D677+G677+J677+M677+P677+S677+V677+Y677+AH677+AN677+AT677+AZ677</f>
        <v>216341.11</v>
      </c>
      <c r="BG677" s="65" t="n">
        <f aca="false">+BE677-BF677</f>
        <v>867144.76</v>
      </c>
      <c r="BH677" s="73" t="n">
        <v>1329.76</v>
      </c>
      <c r="BI677" s="73" t="n">
        <v>177.26</v>
      </c>
      <c r="BJ677" s="73" t="n">
        <v>1152.5</v>
      </c>
      <c r="BK677" s="74" t="n">
        <v>118.07</v>
      </c>
      <c r="BL677" s="74" t="n">
        <v>140.78</v>
      </c>
      <c r="BM677" s="74" t="n">
        <v>1411.35</v>
      </c>
      <c r="BN677" s="66" t="n">
        <f aca="false">+AJ677+AP677+AV677+BB677</f>
        <v>0</v>
      </c>
      <c r="BO677" s="66" t="n">
        <f aca="false">+AK677+AQ677+AW677+BC677</f>
        <v>0</v>
      </c>
      <c r="BP677" s="67" t="n">
        <f aca="false">+BN677-BO677</f>
        <v>0</v>
      </c>
    </row>
    <row r="678" customFormat="false" ht="12.75" hidden="false" customHeight="false" outlineLevel="0" collapsed="false">
      <c r="A678" s="48" t="n">
        <v>756</v>
      </c>
      <c r="B678" s="49" t="s">
        <v>709</v>
      </c>
      <c r="C678" s="50" t="n">
        <v>89781.28</v>
      </c>
      <c r="D678" s="50" t="n">
        <v>17947.18</v>
      </c>
      <c r="E678" s="3" t="n">
        <f aca="false">C678-D678</f>
        <v>71834.1</v>
      </c>
      <c r="F678" s="50" t="n">
        <v>27105.09</v>
      </c>
      <c r="G678" s="50" t="n">
        <v>5420.91</v>
      </c>
      <c r="H678" s="68" t="n">
        <v>21684.18</v>
      </c>
      <c r="I678" s="69" t="n">
        <v>28092.43</v>
      </c>
      <c r="J678" s="62" t="n">
        <v>5618.4</v>
      </c>
      <c r="K678" s="70" t="n">
        <f aca="false">I678-J678</f>
        <v>22474.03</v>
      </c>
      <c r="L678" s="62" t="n">
        <v>15434.19</v>
      </c>
      <c r="M678" s="71" t="n">
        <v>3086.74</v>
      </c>
      <c r="N678" s="62" t="n">
        <f aca="false">L678-M678</f>
        <v>12347.45</v>
      </c>
      <c r="O678" s="62" t="n">
        <v>10137.52</v>
      </c>
      <c r="P678" s="62" t="n">
        <v>2027.41</v>
      </c>
      <c r="Q678" s="62" t="n">
        <v>8110.11</v>
      </c>
      <c r="R678" s="57" t="n">
        <v>6449.72</v>
      </c>
      <c r="S678" s="72" t="n">
        <v>1289.86</v>
      </c>
      <c r="T678" s="72" t="n">
        <f aca="false">R678-S678</f>
        <v>5159.86</v>
      </c>
      <c r="U678" s="62" t="n">
        <v>6243.7</v>
      </c>
      <c r="V678" s="62" t="n">
        <v>1248.65</v>
      </c>
      <c r="W678" s="62" t="n">
        <v>4995.05</v>
      </c>
      <c r="X678" s="62" t="n">
        <v>5759.73</v>
      </c>
      <c r="Y678" s="62" t="n">
        <v>1151.86</v>
      </c>
      <c r="Z678" s="62" t="n">
        <v>4607.87</v>
      </c>
      <c r="AA678" s="73" t="n">
        <v>0</v>
      </c>
      <c r="AB678" s="73" t="n">
        <v>0</v>
      </c>
      <c r="AC678" s="73" t="n">
        <v>0</v>
      </c>
      <c r="AD678" s="74" t="n">
        <v>0</v>
      </c>
      <c r="AE678" s="74" t="n">
        <v>0</v>
      </c>
      <c r="AF678" s="74" t="n">
        <v>0</v>
      </c>
      <c r="AG678" s="62" t="n">
        <v>4042.61</v>
      </c>
      <c r="AH678" s="62" t="n">
        <v>808.46</v>
      </c>
      <c r="AI678" s="62" t="n">
        <v>3234.15</v>
      </c>
      <c r="AJ678" s="75" t="n">
        <v>0</v>
      </c>
      <c r="AK678" s="75" t="n">
        <v>0</v>
      </c>
      <c r="AL678" s="75" t="n">
        <f aca="false">+AJ678-AK678</f>
        <v>0</v>
      </c>
      <c r="AM678" s="62" t="n">
        <v>3084.68</v>
      </c>
      <c r="AN678" s="62" t="n">
        <v>616.87</v>
      </c>
      <c r="AO678" s="62" t="n">
        <v>2467.81</v>
      </c>
      <c r="AP678" s="64" t="n">
        <v>0</v>
      </c>
      <c r="AQ678" s="64" t="n">
        <v>0</v>
      </c>
      <c r="AR678" s="64" t="n">
        <v>0</v>
      </c>
      <c r="AS678" s="64" t="n">
        <v>7717.88</v>
      </c>
      <c r="AT678" s="62" t="n">
        <v>1543.51</v>
      </c>
      <c r="AU678" s="62" t="n">
        <v>6174.37</v>
      </c>
      <c r="AV678" s="62" t="n">
        <v>0</v>
      </c>
      <c r="AW678" s="62" t="n">
        <v>0</v>
      </c>
      <c r="AX678" s="62" t="n">
        <v>0</v>
      </c>
      <c r="AY678" s="62" t="n">
        <v>2965.57</v>
      </c>
      <c r="AZ678" s="62" t="n">
        <v>593.05</v>
      </c>
      <c r="BA678" s="62" t="n">
        <v>2372.52</v>
      </c>
      <c r="BB678" s="62" t="n">
        <v>0</v>
      </c>
      <c r="BC678" s="62" t="n">
        <v>0</v>
      </c>
      <c r="BD678" s="64" t="n">
        <v>0</v>
      </c>
      <c r="BE678" s="65" t="n">
        <f aca="false">+C678+F678+I678+L678+O678+R678+U678+X678+AG678+AM678+AS678+AY678</f>
        <v>206814.4</v>
      </c>
      <c r="BF678" s="65" t="n">
        <f aca="false">+D678+G678+J678+M678+P678+S678+V678+Y678+AH678+AN678+AT678+AZ678</f>
        <v>41352.9</v>
      </c>
      <c r="BG678" s="65" t="n">
        <f aca="false">+BE678-BF678</f>
        <v>165461.5</v>
      </c>
      <c r="BH678" s="73" t="n">
        <v>0</v>
      </c>
      <c r="BI678" s="73" t="n">
        <v>0</v>
      </c>
      <c r="BJ678" s="73" t="n">
        <v>0</v>
      </c>
      <c r="BK678" s="74" t="n">
        <v>0</v>
      </c>
      <c r="BL678" s="74" t="n">
        <v>0</v>
      </c>
      <c r="BM678" s="74" t="n">
        <v>0</v>
      </c>
      <c r="BN678" s="66" t="n">
        <f aca="false">+AJ678+AP678+AV678+BB678</f>
        <v>0</v>
      </c>
      <c r="BO678" s="66" t="n">
        <f aca="false">+AK678+AQ678+AW678+BC678</f>
        <v>0</v>
      </c>
      <c r="BP678" s="67" t="n">
        <f aca="false">+BN678-BO678</f>
        <v>0</v>
      </c>
    </row>
    <row r="679" customFormat="false" ht="12.75" hidden="false" customHeight="false" outlineLevel="0" collapsed="false">
      <c r="A679" s="48" t="n">
        <v>835</v>
      </c>
      <c r="B679" s="49" t="s">
        <v>710</v>
      </c>
      <c r="C679" s="50" t="n">
        <v>76394</v>
      </c>
      <c r="D679" s="50" t="n">
        <v>15276.6</v>
      </c>
      <c r="E679" s="3" t="n">
        <f aca="false">C679-D679</f>
        <v>61117.4</v>
      </c>
      <c r="F679" s="50" t="n">
        <v>45083.73</v>
      </c>
      <c r="G679" s="50" t="n">
        <v>9016.66</v>
      </c>
      <c r="H679" s="68" t="n">
        <v>36067.07</v>
      </c>
      <c r="I679" s="69" t="n">
        <v>53429.35</v>
      </c>
      <c r="J679" s="62" t="n">
        <v>10685.77</v>
      </c>
      <c r="K679" s="70" t="n">
        <f aca="false">I679-J679</f>
        <v>42743.58</v>
      </c>
      <c r="L679" s="62" t="n">
        <v>36612.94</v>
      </c>
      <c r="M679" s="71" t="n">
        <v>7322.5</v>
      </c>
      <c r="N679" s="62" t="n">
        <f aca="false">L679-M679</f>
        <v>29290.44</v>
      </c>
      <c r="O679" s="62" t="n">
        <v>31584.76</v>
      </c>
      <c r="P679" s="62" t="n">
        <v>6316.86</v>
      </c>
      <c r="Q679" s="62" t="n">
        <v>25267.9</v>
      </c>
      <c r="R679" s="57" t="n">
        <v>22692.33</v>
      </c>
      <c r="S679" s="72" t="n">
        <v>4538.36</v>
      </c>
      <c r="T679" s="72" t="n">
        <f aca="false">R679-S679</f>
        <v>18153.97</v>
      </c>
      <c r="U679" s="62" t="n">
        <v>23730.48</v>
      </c>
      <c r="V679" s="62" t="n">
        <v>4746.03</v>
      </c>
      <c r="W679" s="62" t="n">
        <v>18984.45</v>
      </c>
      <c r="X679" s="62" t="n">
        <v>23130.59</v>
      </c>
      <c r="Y679" s="62" t="n">
        <v>4626.03</v>
      </c>
      <c r="Z679" s="62" t="n">
        <v>18504.56</v>
      </c>
      <c r="AA679" s="73" t="n">
        <v>226.48</v>
      </c>
      <c r="AB679" s="73" t="n">
        <v>30.19</v>
      </c>
      <c r="AC679" s="73" t="n">
        <v>196.29</v>
      </c>
      <c r="AD679" s="74" t="n">
        <v>24.88</v>
      </c>
      <c r="AE679" s="74" t="n">
        <v>29.44</v>
      </c>
      <c r="AF679" s="74" t="n">
        <v>250.61</v>
      </c>
      <c r="AG679" s="62" t="n">
        <v>16221.27</v>
      </c>
      <c r="AH679" s="62" t="n">
        <v>3244.18</v>
      </c>
      <c r="AI679" s="62" t="n">
        <v>12977.09</v>
      </c>
      <c r="AJ679" s="75" t="n">
        <v>0</v>
      </c>
      <c r="AK679" s="75" t="n">
        <v>0</v>
      </c>
      <c r="AL679" s="75" t="n">
        <f aca="false">+AJ679-AK679</f>
        <v>0</v>
      </c>
      <c r="AM679" s="62" t="n">
        <v>13394.77</v>
      </c>
      <c r="AN679" s="62" t="n">
        <v>2678.85</v>
      </c>
      <c r="AO679" s="62" t="n">
        <v>10715.92</v>
      </c>
      <c r="AP679" s="64" t="n">
        <v>0</v>
      </c>
      <c r="AQ679" s="64" t="n">
        <v>0</v>
      </c>
      <c r="AR679" s="64" t="n">
        <v>0</v>
      </c>
      <c r="AS679" s="64" t="n">
        <v>18510.16</v>
      </c>
      <c r="AT679" s="62" t="n">
        <v>3701.93</v>
      </c>
      <c r="AU679" s="62" t="n">
        <v>14808.23</v>
      </c>
      <c r="AV679" s="62" t="n">
        <v>0</v>
      </c>
      <c r="AW679" s="62" t="n">
        <v>0</v>
      </c>
      <c r="AX679" s="62" t="n">
        <v>0</v>
      </c>
      <c r="AY679" s="62" t="n">
        <v>12076.01</v>
      </c>
      <c r="AZ679" s="62" t="n">
        <v>2415.12</v>
      </c>
      <c r="BA679" s="62" t="n">
        <v>9660.89</v>
      </c>
      <c r="BB679" s="62" t="n">
        <v>0</v>
      </c>
      <c r="BC679" s="62" t="n">
        <v>0</v>
      </c>
      <c r="BD679" s="64" t="n">
        <v>0</v>
      </c>
      <c r="BE679" s="65" t="n">
        <f aca="false">+C679+F679+I679+L679+O679+R679+U679+X679+AG679+AM679+AS679+AY679</f>
        <v>372860.39</v>
      </c>
      <c r="BF679" s="65" t="n">
        <f aca="false">+D679+G679+J679+M679+P679+S679+V679+Y679+AH679+AN679+AT679+AZ679</f>
        <v>74568.89</v>
      </c>
      <c r="BG679" s="65" t="n">
        <f aca="false">+BE679-BF679</f>
        <v>298291.5</v>
      </c>
      <c r="BH679" s="73" t="n">
        <v>226.48</v>
      </c>
      <c r="BI679" s="73" t="n">
        <v>30.19</v>
      </c>
      <c r="BJ679" s="73" t="n">
        <v>196.29</v>
      </c>
      <c r="BK679" s="74" t="n">
        <v>24.88</v>
      </c>
      <c r="BL679" s="74" t="n">
        <v>29.44</v>
      </c>
      <c r="BM679" s="74" t="n">
        <v>250.61</v>
      </c>
      <c r="BN679" s="66" t="n">
        <f aca="false">+AJ679+AP679+AV679+BB679</f>
        <v>0</v>
      </c>
      <c r="BO679" s="66" t="n">
        <f aca="false">+AK679+AQ679+AW679+BC679</f>
        <v>0</v>
      </c>
      <c r="BP679" s="67" t="n">
        <f aca="false">+BN679-BO679</f>
        <v>0</v>
      </c>
    </row>
    <row r="680" customFormat="false" ht="12.75" hidden="false" customHeight="false" outlineLevel="0" collapsed="false">
      <c r="A680" s="48" t="n">
        <v>573</v>
      </c>
      <c r="B680" s="49" t="s">
        <v>711</v>
      </c>
      <c r="C680" s="50" t="n">
        <v>30790.04</v>
      </c>
      <c r="D680" s="50" t="n">
        <v>6157.93</v>
      </c>
      <c r="E680" s="3" t="n">
        <f aca="false">C680-D680</f>
        <v>24632.11</v>
      </c>
      <c r="F680" s="50" t="n">
        <v>13090.72</v>
      </c>
      <c r="G680" s="50" t="n">
        <v>2618.06</v>
      </c>
      <c r="H680" s="68" t="n">
        <v>10472.66</v>
      </c>
      <c r="I680" s="69" t="n">
        <v>11834.29</v>
      </c>
      <c r="J680" s="62" t="n">
        <v>2366.74</v>
      </c>
      <c r="K680" s="70" t="n">
        <f aca="false">I680-J680</f>
        <v>9467.55</v>
      </c>
      <c r="L680" s="62" t="n">
        <v>6566.75</v>
      </c>
      <c r="M680" s="71" t="n">
        <v>1313.28</v>
      </c>
      <c r="N680" s="62" t="n">
        <f aca="false">L680-M680</f>
        <v>5253.47</v>
      </c>
      <c r="O680" s="62" t="n">
        <v>6362.91</v>
      </c>
      <c r="P680" s="62" t="n">
        <v>1272.54</v>
      </c>
      <c r="Q680" s="62" t="n">
        <v>5090.37</v>
      </c>
      <c r="R680" s="57" t="n">
        <v>2303.42</v>
      </c>
      <c r="S680" s="72" t="n">
        <v>460.63</v>
      </c>
      <c r="T680" s="72" t="n">
        <f aca="false">R680-S680</f>
        <v>1842.79</v>
      </c>
      <c r="U680" s="62" t="n">
        <v>5331.43</v>
      </c>
      <c r="V680" s="62" t="n">
        <v>1066.21</v>
      </c>
      <c r="W680" s="62" t="n">
        <v>4265.22</v>
      </c>
      <c r="X680" s="62" t="n">
        <v>1984.99</v>
      </c>
      <c r="Y680" s="62" t="n">
        <v>396.94</v>
      </c>
      <c r="Z680" s="62" t="n">
        <v>1588.05</v>
      </c>
      <c r="AA680" s="73" t="n">
        <v>122.56</v>
      </c>
      <c r="AB680" s="73" t="n">
        <v>16.34</v>
      </c>
      <c r="AC680" s="73" t="n">
        <v>106.22</v>
      </c>
      <c r="AD680" s="74" t="n">
        <v>13.32</v>
      </c>
      <c r="AE680" s="74" t="n">
        <v>15.84</v>
      </c>
      <c r="AF680" s="74" t="n">
        <v>135.38</v>
      </c>
      <c r="AG680" s="62" t="n">
        <v>1232.77</v>
      </c>
      <c r="AH680" s="62" t="n">
        <v>246.53</v>
      </c>
      <c r="AI680" s="62" t="n">
        <v>986.24</v>
      </c>
      <c r="AJ680" s="75" t="n">
        <v>0</v>
      </c>
      <c r="AK680" s="75" t="n">
        <v>0</v>
      </c>
      <c r="AL680" s="75" t="n">
        <f aca="false">+AJ680-AK680</f>
        <v>0</v>
      </c>
      <c r="AM680" s="62" t="n">
        <v>730.17</v>
      </c>
      <c r="AN680" s="62" t="n">
        <v>146.02</v>
      </c>
      <c r="AO680" s="62" t="n">
        <v>584.15</v>
      </c>
      <c r="AP680" s="64" t="n">
        <v>0</v>
      </c>
      <c r="AQ680" s="64" t="n">
        <v>0</v>
      </c>
      <c r="AR680" s="64" t="n">
        <v>0</v>
      </c>
      <c r="AS680" s="64" t="n">
        <v>1170.97</v>
      </c>
      <c r="AT680" s="62" t="n">
        <v>234.17</v>
      </c>
      <c r="AU680" s="62" t="n">
        <v>936.8</v>
      </c>
      <c r="AV680" s="62" t="n">
        <v>0</v>
      </c>
      <c r="AW680" s="62" t="n">
        <v>0</v>
      </c>
      <c r="AX680" s="62" t="n">
        <v>0</v>
      </c>
      <c r="AY680" s="62" t="n">
        <v>2128.7</v>
      </c>
      <c r="AZ680" s="62" t="n">
        <v>425.7</v>
      </c>
      <c r="BA680" s="62" t="n">
        <v>1703</v>
      </c>
      <c r="BB680" s="62" t="n">
        <v>0</v>
      </c>
      <c r="BC680" s="62" t="n">
        <v>0</v>
      </c>
      <c r="BD680" s="64" t="n">
        <v>0</v>
      </c>
      <c r="BE680" s="65" t="n">
        <f aca="false">+C680+F680+I680+L680+O680+R680+U680+X680+AG680+AM680+AS680+AY680</f>
        <v>83527.16</v>
      </c>
      <c r="BF680" s="65" t="n">
        <f aca="false">+D680+G680+J680+M680+P680+S680+V680+Y680+AH680+AN680+AT680+AZ680</f>
        <v>16704.75</v>
      </c>
      <c r="BG680" s="65" t="n">
        <f aca="false">+BE680-BF680</f>
        <v>66822.41</v>
      </c>
      <c r="BH680" s="73" t="n">
        <v>122.56</v>
      </c>
      <c r="BI680" s="73" t="n">
        <v>16.34</v>
      </c>
      <c r="BJ680" s="73" t="n">
        <v>106.22</v>
      </c>
      <c r="BK680" s="74" t="n">
        <v>13.32</v>
      </c>
      <c r="BL680" s="74" t="n">
        <v>15.84</v>
      </c>
      <c r="BM680" s="74" t="n">
        <v>135.38</v>
      </c>
      <c r="BN680" s="66" t="n">
        <f aca="false">+AJ680+AP680+AV680+BB680</f>
        <v>0</v>
      </c>
      <c r="BO680" s="66" t="n">
        <f aca="false">+AK680+AQ680+AW680+BC680</f>
        <v>0</v>
      </c>
      <c r="BP680" s="67" t="n">
        <f aca="false">+BN680-BO680</f>
        <v>0</v>
      </c>
    </row>
    <row r="681" customFormat="false" ht="12.75" hidden="false" customHeight="false" outlineLevel="0" collapsed="false">
      <c r="A681" s="48" t="n">
        <v>836</v>
      </c>
      <c r="B681" s="49" t="s">
        <v>712</v>
      </c>
      <c r="C681" s="50" t="n">
        <v>65385.22</v>
      </c>
      <c r="D681" s="50" t="n">
        <v>13076.97</v>
      </c>
      <c r="E681" s="3" t="n">
        <f aca="false">C681-D681</f>
        <v>52308.25</v>
      </c>
      <c r="F681" s="50" t="n">
        <v>27970.65</v>
      </c>
      <c r="G681" s="50" t="n">
        <v>5594.05</v>
      </c>
      <c r="H681" s="68" t="n">
        <v>22376.6</v>
      </c>
      <c r="I681" s="69" t="n">
        <v>34746.39</v>
      </c>
      <c r="J681" s="62" t="n">
        <v>6949.2</v>
      </c>
      <c r="K681" s="70" t="n">
        <f aca="false">I681-J681</f>
        <v>27797.19</v>
      </c>
      <c r="L681" s="62" t="n">
        <v>11098.91</v>
      </c>
      <c r="M681" s="71" t="n">
        <v>2219.68</v>
      </c>
      <c r="N681" s="62" t="n">
        <f aca="false">L681-M681</f>
        <v>8879.23</v>
      </c>
      <c r="O681" s="62" t="n">
        <v>7517.8</v>
      </c>
      <c r="P681" s="62" t="n">
        <v>1503.48</v>
      </c>
      <c r="Q681" s="62" t="n">
        <v>6014.32</v>
      </c>
      <c r="R681" s="57" t="n">
        <v>8024.68</v>
      </c>
      <c r="S681" s="72" t="n">
        <v>1604.83</v>
      </c>
      <c r="T681" s="72" t="n">
        <f aca="false">R681-S681</f>
        <v>6419.85</v>
      </c>
      <c r="U681" s="62" t="n">
        <v>7815.94</v>
      </c>
      <c r="V681" s="62" t="n">
        <v>1563.1</v>
      </c>
      <c r="W681" s="62" t="n">
        <v>6252.84</v>
      </c>
      <c r="X681" s="62" t="n">
        <v>4773.7</v>
      </c>
      <c r="Y681" s="62" t="n">
        <v>954.66</v>
      </c>
      <c r="Z681" s="62" t="n">
        <v>3819.04</v>
      </c>
      <c r="AA681" s="73" t="n">
        <v>0</v>
      </c>
      <c r="AB681" s="73" t="n">
        <v>0</v>
      </c>
      <c r="AC681" s="73" t="n">
        <v>0</v>
      </c>
      <c r="AD681" s="74" t="n">
        <v>0</v>
      </c>
      <c r="AE681" s="74" t="n">
        <v>0</v>
      </c>
      <c r="AF681" s="74" t="n">
        <v>0</v>
      </c>
      <c r="AG681" s="62" t="n">
        <v>4567.59</v>
      </c>
      <c r="AH681" s="62" t="n">
        <v>913.46</v>
      </c>
      <c r="AI681" s="62" t="n">
        <v>3654.13</v>
      </c>
      <c r="AJ681" s="75" t="n">
        <v>-145.921310718819</v>
      </c>
      <c r="AK681" s="75" t="n">
        <v>-19.4513107188185</v>
      </c>
      <c r="AL681" s="75" t="n">
        <f aca="false">+AJ681-AK681</f>
        <v>-126.47</v>
      </c>
      <c r="AM681" s="62" t="n">
        <v>3398.3</v>
      </c>
      <c r="AN681" s="62" t="n">
        <v>679.59</v>
      </c>
      <c r="AO681" s="62" t="n">
        <v>2718.71</v>
      </c>
      <c r="AP681" s="64" t="n">
        <v>0</v>
      </c>
      <c r="AQ681" s="64" t="n">
        <v>0</v>
      </c>
      <c r="AR681" s="64" t="n">
        <v>0</v>
      </c>
      <c r="AS681" s="64" t="n">
        <v>2974.75</v>
      </c>
      <c r="AT681" s="62" t="n">
        <v>594.9</v>
      </c>
      <c r="AU681" s="62" t="n">
        <v>2379.85</v>
      </c>
      <c r="AV681" s="62" t="n">
        <v>0</v>
      </c>
      <c r="AW681" s="62" t="n">
        <v>0</v>
      </c>
      <c r="AX681" s="62" t="n">
        <v>0</v>
      </c>
      <c r="AY681" s="62" t="n">
        <v>4129.25</v>
      </c>
      <c r="AZ681" s="62" t="n">
        <v>825.76</v>
      </c>
      <c r="BA681" s="62" t="n">
        <v>3303.49</v>
      </c>
      <c r="BB681" s="62" t="n">
        <v>0</v>
      </c>
      <c r="BC681" s="62" t="n">
        <v>0</v>
      </c>
      <c r="BD681" s="64" t="n">
        <v>0</v>
      </c>
      <c r="BE681" s="65" t="n">
        <f aca="false">+C681+F681+I681+L681+O681+R681+U681+X681+AG681+AM681+AS681+AY681</f>
        <v>182403.18</v>
      </c>
      <c r="BF681" s="65" t="n">
        <f aca="false">+D681+G681+J681+M681+P681+S681+V681+Y681+AH681+AN681+AT681+AZ681</f>
        <v>36479.68</v>
      </c>
      <c r="BG681" s="65" t="n">
        <f aca="false">+BE681-BF681</f>
        <v>145923.5</v>
      </c>
      <c r="BH681" s="73" t="n">
        <v>0</v>
      </c>
      <c r="BI681" s="73" t="n">
        <v>0</v>
      </c>
      <c r="BJ681" s="73" t="n">
        <v>0</v>
      </c>
      <c r="BK681" s="74" t="n">
        <v>0</v>
      </c>
      <c r="BL681" s="74" t="n">
        <v>0</v>
      </c>
      <c r="BM681" s="74" t="n">
        <v>0</v>
      </c>
      <c r="BN681" s="66" t="n">
        <f aca="false">+AJ681+AP681+AV681+BB681</f>
        <v>-145.921310718819</v>
      </c>
      <c r="BO681" s="66" t="n">
        <f aca="false">+AK681+AQ681+AW681+BC681</f>
        <v>-19.4513107188185</v>
      </c>
      <c r="BP681" s="67" t="n">
        <f aca="false">+BN681-BO681</f>
        <v>-126.47</v>
      </c>
    </row>
    <row r="682" customFormat="false" ht="12.75" hidden="false" customHeight="false" outlineLevel="0" collapsed="false">
      <c r="A682" s="48" t="n">
        <v>837</v>
      </c>
      <c r="B682" s="49" t="s">
        <v>713</v>
      </c>
      <c r="C682" s="50" t="n">
        <v>9303.51</v>
      </c>
      <c r="D682" s="50" t="n">
        <v>1856.69</v>
      </c>
      <c r="E682" s="3" t="n">
        <f aca="false">C682-D682</f>
        <v>7446.82</v>
      </c>
      <c r="F682" s="50" t="n">
        <v>5219.06</v>
      </c>
      <c r="G682" s="50" t="n">
        <v>1043.72</v>
      </c>
      <c r="H682" s="68" t="n">
        <v>4175.34</v>
      </c>
      <c r="I682" s="69" t="n">
        <v>4134.72</v>
      </c>
      <c r="J682" s="62" t="n">
        <v>826.83</v>
      </c>
      <c r="K682" s="70" t="n">
        <f aca="false">I682-J682</f>
        <v>3307.89</v>
      </c>
      <c r="L682" s="62" t="n">
        <v>1854.63</v>
      </c>
      <c r="M682" s="71" t="n">
        <v>370.91</v>
      </c>
      <c r="N682" s="62" t="n">
        <f aca="false">L682-M682</f>
        <v>1483.72</v>
      </c>
      <c r="O682" s="62" t="n">
        <v>878.38</v>
      </c>
      <c r="P682" s="62" t="n">
        <v>175.64</v>
      </c>
      <c r="Q682" s="62" t="n">
        <v>702.74</v>
      </c>
      <c r="R682" s="57" t="n">
        <v>1038.87</v>
      </c>
      <c r="S682" s="72" t="n">
        <v>207.73</v>
      </c>
      <c r="T682" s="72" t="n">
        <f aca="false">R682-S682</f>
        <v>831.14</v>
      </c>
      <c r="U682" s="62" t="n">
        <v>709.63</v>
      </c>
      <c r="V682" s="62" t="n">
        <v>141.9</v>
      </c>
      <c r="W682" s="62" t="n">
        <v>567.73</v>
      </c>
      <c r="X682" s="62" t="n">
        <v>1469.54</v>
      </c>
      <c r="Y682" s="62" t="n">
        <v>293.88</v>
      </c>
      <c r="Z682" s="62" t="n">
        <v>1175.66</v>
      </c>
      <c r="AA682" s="73" t="n">
        <v>0</v>
      </c>
      <c r="AB682" s="73" t="n">
        <v>0</v>
      </c>
      <c r="AC682" s="73" t="n">
        <v>0</v>
      </c>
      <c r="AD682" s="74" t="n">
        <v>0</v>
      </c>
      <c r="AE682" s="74" t="n">
        <v>0</v>
      </c>
      <c r="AF682" s="74" t="n">
        <v>0</v>
      </c>
      <c r="AG682" s="62" t="n">
        <v>360.44</v>
      </c>
      <c r="AH682" s="62" t="n">
        <v>72.06</v>
      </c>
      <c r="AI682" s="62" t="n">
        <v>288.38</v>
      </c>
      <c r="AJ682" s="75" t="n">
        <v>-104.834429445021</v>
      </c>
      <c r="AK682" s="75" t="n">
        <v>-13.9744294450213</v>
      </c>
      <c r="AL682" s="75" t="n">
        <f aca="false">+AJ682-AK682</f>
        <v>-90.86</v>
      </c>
      <c r="AM682" s="62" t="n">
        <v>211.28</v>
      </c>
      <c r="AN682" s="62" t="n">
        <v>42.24</v>
      </c>
      <c r="AO682" s="62" t="n">
        <v>169.04</v>
      </c>
      <c r="AP682" s="64" t="n">
        <v>0</v>
      </c>
      <c r="AQ682" s="64" t="n">
        <v>0</v>
      </c>
      <c r="AR682" s="64" t="n">
        <v>0</v>
      </c>
      <c r="AS682" s="64" t="n">
        <v>237.62</v>
      </c>
      <c r="AT682" s="62" t="n">
        <v>47.51</v>
      </c>
      <c r="AU682" s="62" t="n">
        <v>190.11</v>
      </c>
      <c r="AV682" s="62" t="n">
        <v>0</v>
      </c>
      <c r="AW682" s="62" t="n">
        <v>0</v>
      </c>
      <c r="AX682" s="62" t="n">
        <v>0</v>
      </c>
      <c r="AY682" s="62" t="n">
        <v>332.03</v>
      </c>
      <c r="AZ682" s="62" t="n">
        <v>66.4</v>
      </c>
      <c r="BA682" s="62" t="n">
        <v>265.63</v>
      </c>
      <c r="BB682" s="62" t="n">
        <v>0</v>
      </c>
      <c r="BC682" s="62" t="n">
        <v>0</v>
      </c>
      <c r="BD682" s="64" t="n">
        <v>0</v>
      </c>
      <c r="BE682" s="65" t="n">
        <f aca="false">+C682+F682+I682+L682+O682+R682+U682+X682+AG682+AM682+AS682+AY682</f>
        <v>25749.71</v>
      </c>
      <c r="BF682" s="65" t="n">
        <f aca="false">+D682+G682+J682+M682+P682+S682+V682+Y682+AH682+AN682+AT682+AZ682</f>
        <v>5145.51</v>
      </c>
      <c r="BG682" s="65" t="n">
        <f aca="false">+BE682-BF682</f>
        <v>20604.2</v>
      </c>
      <c r="BH682" s="73" t="n">
        <v>0</v>
      </c>
      <c r="BI682" s="73" t="n">
        <v>0</v>
      </c>
      <c r="BJ682" s="73" t="n">
        <v>0</v>
      </c>
      <c r="BK682" s="74" t="n">
        <v>0</v>
      </c>
      <c r="BL682" s="74" t="n">
        <v>0</v>
      </c>
      <c r="BM682" s="74" t="n">
        <v>0</v>
      </c>
      <c r="BN682" s="66" t="n">
        <f aca="false">+AJ682+AP682+AV682+BB682</f>
        <v>-104.834429445021</v>
      </c>
      <c r="BO682" s="66" t="n">
        <f aca="false">+AK682+AQ682+AW682+BC682</f>
        <v>-13.9744294450213</v>
      </c>
      <c r="BP682" s="67" t="n">
        <f aca="false">+BN682-BO682</f>
        <v>-90.86</v>
      </c>
    </row>
    <row r="683" customFormat="false" ht="12.75" hidden="false" customHeight="false" outlineLevel="0" collapsed="false">
      <c r="A683" s="48" t="n">
        <v>574</v>
      </c>
      <c r="B683" s="49" t="s">
        <v>714</v>
      </c>
      <c r="C683" s="50" t="n">
        <v>32931.36</v>
      </c>
      <c r="D683" s="50" t="n">
        <v>6586.11</v>
      </c>
      <c r="E683" s="3" t="n">
        <f aca="false">C683-D683</f>
        <v>26345.25</v>
      </c>
      <c r="F683" s="50" t="n">
        <v>9932.08</v>
      </c>
      <c r="G683" s="50" t="n">
        <v>1986.34</v>
      </c>
      <c r="H683" s="68" t="n">
        <v>7945.74</v>
      </c>
      <c r="I683" s="69" t="n">
        <v>8708.13</v>
      </c>
      <c r="J683" s="62" t="n">
        <v>1741.53</v>
      </c>
      <c r="K683" s="70" t="n">
        <f aca="false">I683-J683</f>
        <v>6966.6</v>
      </c>
      <c r="L683" s="62" t="n">
        <v>4280.12</v>
      </c>
      <c r="M683" s="71" t="n">
        <v>855.95</v>
      </c>
      <c r="N683" s="62" t="n">
        <f aca="false">L683-M683</f>
        <v>3424.17</v>
      </c>
      <c r="O683" s="62" t="n">
        <v>2900.61</v>
      </c>
      <c r="P683" s="62" t="n">
        <v>580.05</v>
      </c>
      <c r="Q683" s="62" t="n">
        <v>2320.56</v>
      </c>
      <c r="R683" s="57" t="n">
        <v>1857.9</v>
      </c>
      <c r="S683" s="72" t="n">
        <v>371.54</v>
      </c>
      <c r="T683" s="72" t="n">
        <f aca="false">R683-S683</f>
        <v>1486.36</v>
      </c>
      <c r="U683" s="62" t="n">
        <v>1893.07</v>
      </c>
      <c r="V683" s="62" t="n">
        <v>378.56</v>
      </c>
      <c r="W683" s="62" t="n">
        <v>1514.51</v>
      </c>
      <c r="X683" s="62" t="n">
        <v>1064.95</v>
      </c>
      <c r="Y683" s="62" t="n">
        <v>212.93</v>
      </c>
      <c r="Z683" s="62" t="n">
        <v>852.02</v>
      </c>
      <c r="AA683" s="73" t="n">
        <v>0</v>
      </c>
      <c r="AB683" s="73" t="n">
        <v>0</v>
      </c>
      <c r="AC683" s="73" t="n">
        <v>0</v>
      </c>
      <c r="AD683" s="74" t="n">
        <v>0</v>
      </c>
      <c r="AE683" s="74" t="n">
        <v>0</v>
      </c>
      <c r="AF683" s="74" t="n">
        <v>0</v>
      </c>
      <c r="AG683" s="62" t="n">
        <v>2108.46</v>
      </c>
      <c r="AH683" s="62" t="n">
        <v>421.65</v>
      </c>
      <c r="AI683" s="62" t="n">
        <v>1686.81</v>
      </c>
      <c r="AJ683" s="75" t="n">
        <v>-12.4610591900312</v>
      </c>
      <c r="AK683" s="75" t="n">
        <v>-1.66105919003115</v>
      </c>
      <c r="AL683" s="75" t="n">
        <f aca="false">+AJ683-AK683</f>
        <v>-10.8</v>
      </c>
      <c r="AM683" s="62" t="n">
        <v>837.98</v>
      </c>
      <c r="AN683" s="62" t="n">
        <v>167.55</v>
      </c>
      <c r="AO683" s="62" t="n">
        <v>670.43</v>
      </c>
      <c r="AP683" s="64" t="n">
        <v>0</v>
      </c>
      <c r="AQ683" s="64" t="n">
        <v>0</v>
      </c>
      <c r="AR683" s="64" t="n">
        <v>0</v>
      </c>
      <c r="AS683" s="64" t="n">
        <v>800.97</v>
      </c>
      <c r="AT683" s="62" t="n">
        <v>160.16</v>
      </c>
      <c r="AU683" s="62" t="n">
        <v>640.81</v>
      </c>
      <c r="AV683" s="62" t="n">
        <v>0</v>
      </c>
      <c r="AW683" s="62" t="n">
        <v>0</v>
      </c>
      <c r="AX683" s="62" t="n">
        <v>0</v>
      </c>
      <c r="AY683" s="62" t="n">
        <v>819.86</v>
      </c>
      <c r="AZ683" s="62" t="n">
        <v>163.95</v>
      </c>
      <c r="BA683" s="62" t="n">
        <v>655.91</v>
      </c>
      <c r="BB683" s="62" t="n">
        <v>0</v>
      </c>
      <c r="BC683" s="62" t="n">
        <v>0</v>
      </c>
      <c r="BD683" s="64" t="n">
        <v>0</v>
      </c>
      <c r="BE683" s="65" t="n">
        <f aca="false">+C683+F683+I683+L683+O683+R683+U683+X683+AG683+AM683+AS683+AY683</f>
        <v>68135.49</v>
      </c>
      <c r="BF683" s="65" t="n">
        <f aca="false">+D683+G683+J683+M683+P683+S683+V683+Y683+AH683+AN683+AT683+AZ683</f>
        <v>13626.32</v>
      </c>
      <c r="BG683" s="65" t="n">
        <f aca="false">+BE683-BF683</f>
        <v>54509.17</v>
      </c>
      <c r="BH683" s="73" t="n">
        <v>0</v>
      </c>
      <c r="BI683" s="73" t="n">
        <v>0</v>
      </c>
      <c r="BJ683" s="73" t="n">
        <v>0</v>
      </c>
      <c r="BK683" s="74" t="n">
        <v>0</v>
      </c>
      <c r="BL683" s="74" t="n">
        <v>0</v>
      </c>
      <c r="BM683" s="74" t="n">
        <v>0</v>
      </c>
      <c r="BN683" s="66" t="n">
        <f aca="false">+AJ683+AP683+AV683+BB683</f>
        <v>-12.4610591900312</v>
      </c>
      <c r="BO683" s="66" t="n">
        <f aca="false">+AK683+AQ683+AW683+BC683</f>
        <v>-1.66105919003115</v>
      </c>
      <c r="BP683" s="67" t="n">
        <f aca="false">+BN683-BO683</f>
        <v>-10.8</v>
      </c>
    </row>
    <row r="684" customFormat="false" ht="12.75" hidden="false" customHeight="false" outlineLevel="0" collapsed="false">
      <c r="A684" s="48" t="n">
        <v>575</v>
      </c>
      <c r="B684" s="49" t="s">
        <v>715</v>
      </c>
      <c r="C684" s="50" t="n">
        <v>25431.48</v>
      </c>
      <c r="D684" s="50" t="n">
        <v>5081.75</v>
      </c>
      <c r="E684" s="3" t="n">
        <f aca="false">C684-D684</f>
        <v>20349.73</v>
      </c>
      <c r="F684" s="50" t="n">
        <v>10297.64</v>
      </c>
      <c r="G684" s="50" t="n">
        <v>2059.44</v>
      </c>
      <c r="H684" s="68" t="n">
        <v>8238.2</v>
      </c>
      <c r="I684" s="69" t="n">
        <v>14161.26</v>
      </c>
      <c r="J684" s="62" t="n">
        <v>2832.18</v>
      </c>
      <c r="K684" s="70" t="n">
        <f aca="false">I684-J684</f>
        <v>11329.08</v>
      </c>
      <c r="L684" s="62" t="n">
        <v>6164.98</v>
      </c>
      <c r="M684" s="71" t="n">
        <v>1232.91</v>
      </c>
      <c r="N684" s="62" t="n">
        <f aca="false">L684-M684</f>
        <v>4932.07</v>
      </c>
      <c r="O684" s="62" t="n">
        <v>2630.36</v>
      </c>
      <c r="P684" s="62" t="n">
        <v>525.99</v>
      </c>
      <c r="Q684" s="62" t="n">
        <v>2104.37</v>
      </c>
      <c r="R684" s="57" t="n">
        <v>2608.71</v>
      </c>
      <c r="S684" s="72" t="n">
        <v>521.69</v>
      </c>
      <c r="T684" s="72" t="n">
        <f aca="false">R684-S684</f>
        <v>2087.02</v>
      </c>
      <c r="U684" s="62" t="n">
        <v>1995.79</v>
      </c>
      <c r="V684" s="62" t="n">
        <v>399.09</v>
      </c>
      <c r="W684" s="62" t="n">
        <v>1596.7</v>
      </c>
      <c r="X684" s="62" t="n">
        <v>801.26</v>
      </c>
      <c r="Y684" s="62" t="n">
        <v>160.21</v>
      </c>
      <c r="Z684" s="62" t="n">
        <v>641.05</v>
      </c>
      <c r="AA684" s="73" t="n">
        <v>0</v>
      </c>
      <c r="AB684" s="73" t="n">
        <v>0</v>
      </c>
      <c r="AC684" s="73" t="n">
        <v>0</v>
      </c>
      <c r="AD684" s="74" t="n">
        <v>0</v>
      </c>
      <c r="AE684" s="74" t="n">
        <v>0</v>
      </c>
      <c r="AF684" s="74" t="n">
        <v>0</v>
      </c>
      <c r="AG684" s="62" t="n">
        <v>1531.43</v>
      </c>
      <c r="AH684" s="62" t="n">
        <v>306.25</v>
      </c>
      <c r="AI684" s="62" t="n">
        <v>1225.18</v>
      </c>
      <c r="AJ684" s="75" t="n">
        <v>-638.871581862236</v>
      </c>
      <c r="AK684" s="75" t="n">
        <v>-85.1615818622361</v>
      </c>
      <c r="AL684" s="75" t="n">
        <f aca="false">+AJ684-AK684</f>
        <v>-553.71</v>
      </c>
      <c r="AM684" s="62" t="n">
        <v>1504.08</v>
      </c>
      <c r="AN684" s="62" t="n">
        <v>300.77</v>
      </c>
      <c r="AO684" s="62" t="n">
        <v>1203.31</v>
      </c>
      <c r="AP684" s="64" t="n">
        <v>0</v>
      </c>
      <c r="AQ684" s="64" t="n">
        <v>0</v>
      </c>
      <c r="AR684" s="64" t="n">
        <v>0</v>
      </c>
      <c r="AS684" s="64" t="n">
        <v>1313.46</v>
      </c>
      <c r="AT684" s="62" t="n">
        <v>262.66</v>
      </c>
      <c r="AU684" s="62" t="n">
        <v>1050.8</v>
      </c>
      <c r="AV684" s="62" t="n">
        <v>0</v>
      </c>
      <c r="AW684" s="62" t="n">
        <v>0</v>
      </c>
      <c r="AX684" s="62" t="n">
        <v>0</v>
      </c>
      <c r="AY684" s="62" t="n">
        <v>1525.24</v>
      </c>
      <c r="AZ684" s="62" t="n">
        <v>304.99</v>
      </c>
      <c r="BA684" s="62" t="n">
        <v>1220.25</v>
      </c>
      <c r="BB684" s="62" t="n">
        <v>0</v>
      </c>
      <c r="BC684" s="62" t="n">
        <v>0</v>
      </c>
      <c r="BD684" s="64" t="n">
        <v>0</v>
      </c>
      <c r="BE684" s="65" t="n">
        <f aca="false">+C684+F684+I684+L684+O684+R684+U684+X684+AG684+AM684+AS684+AY684</f>
        <v>69965.69</v>
      </c>
      <c r="BF684" s="65" t="n">
        <f aca="false">+D684+G684+J684+M684+P684+S684+V684+Y684+AH684+AN684+AT684+AZ684</f>
        <v>13987.93</v>
      </c>
      <c r="BG684" s="65" t="n">
        <f aca="false">+BE684-BF684</f>
        <v>55977.76</v>
      </c>
      <c r="BH684" s="73" t="n">
        <v>0</v>
      </c>
      <c r="BI684" s="73" t="n">
        <v>0</v>
      </c>
      <c r="BJ684" s="73" t="n">
        <v>0</v>
      </c>
      <c r="BK684" s="74" t="n">
        <v>0</v>
      </c>
      <c r="BL684" s="74" t="n">
        <v>0</v>
      </c>
      <c r="BM684" s="74" t="n">
        <v>0</v>
      </c>
      <c r="BN684" s="66" t="n">
        <f aca="false">+AJ684+AP684+AV684+BB684</f>
        <v>-638.871581862236</v>
      </c>
      <c r="BO684" s="66" t="n">
        <f aca="false">+AK684+AQ684+AW684+BC684</f>
        <v>-85.1615818622361</v>
      </c>
      <c r="BP684" s="67" t="n">
        <f aca="false">+BN684-BO684</f>
        <v>-553.71</v>
      </c>
    </row>
    <row r="685" customFormat="false" ht="12.75" hidden="false" customHeight="false" outlineLevel="0" collapsed="false">
      <c r="A685" s="48" t="n">
        <v>576</v>
      </c>
      <c r="B685" s="49" t="s">
        <v>716</v>
      </c>
      <c r="C685" s="50" t="n">
        <v>2189.78</v>
      </c>
      <c r="D685" s="50" t="n">
        <v>437.92</v>
      </c>
      <c r="E685" s="3" t="n">
        <f aca="false">C685-D685</f>
        <v>1751.86</v>
      </c>
      <c r="F685" s="50" t="n">
        <v>3966.86</v>
      </c>
      <c r="G685" s="50" t="n">
        <v>793.32</v>
      </c>
      <c r="H685" s="68" t="n">
        <v>3173.54</v>
      </c>
      <c r="I685" s="69" t="n">
        <v>3533.29</v>
      </c>
      <c r="J685" s="62" t="n">
        <v>706.6</v>
      </c>
      <c r="K685" s="70" t="n">
        <f aca="false">I685-J685</f>
        <v>2826.69</v>
      </c>
      <c r="L685" s="62" t="n">
        <v>1791.29</v>
      </c>
      <c r="M685" s="71" t="n">
        <v>358.2</v>
      </c>
      <c r="N685" s="62" t="n">
        <f aca="false">L685-M685</f>
        <v>1433.09</v>
      </c>
      <c r="O685" s="62" t="n">
        <v>899.64</v>
      </c>
      <c r="P685" s="62" t="n">
        <v>179.9</v>
      </c>
      <c r="Q685" s="62" t="n">
        <v>719.74</v>
      </c>
      <c r="R685" s="57" t="n">
        <v>1984.45</v>
      </c>
      <c r="S685" s="72" t="n">
        <v>396.85</v>
      </c>
      <c r="T685" s="72" t="n">
        <f aca="false">R685-S685</f>
        <v>1587.6</v>
      </c>
      <c r="U685" s="62" t="n">
        <v>879.72</v>
      </c>
      <c r="V685" s="62" t="n">
        <v>175.92</v>
      </c>
      <c r="W685" s="62" t="n">
        <v>703.8</v>
      </c>
      <c r="X685" s="62" t="n">
        <v>1548.92</v>
      </c>
      <c r="Y685" s="62" t="n">
        <v>309.74</v>
      </c>
      <c r="Z685" s="62" t="n">
        <v>1239.18</v>
      </c>
      <c r="AA685" s="73" t="n">
        <v>17.18</v>
      </c>
      <c r="AB685" s="73" t="n">
        <v>2.29</v>
      </c>
      <c r="AC685" s="73" t="n">
        <v>14.89</v>
      </c>
      <c r="AD685" s="74" t="n">
        <v>2.18</v>
      </c>
      <c r="AE685" s="74" t="n">
        <v>2.55</v>
      </c>
      <c r="AF685" s="74" t="n">
        <v>19.62</v>
      </c>
      <c r="AG685" s="62" t="n">
        <v>1391.45</v>
      </c>
      <c r="AH685" s="62" t="n">
        <v>278.26</v>
      </c>
      <c r="AI685" s="62" t="n">
        <v>1113.19</v>
      </c>
      <c r="AJ685" s="75" t="n">
        <v>0</v>
      </c>
      <c r="AK685" s="75" t="n">
        <v>0</v>
      </c>
      <c r="AL685" s="75" t="n">
        <f aca="false">+AJ685-AK685</f>
        <v>0</v>
      </c>
      <c r="AM685" s="62" t="n">
        <v>728.97</v>
      </c>
      <c r="AN685" s="62" t="n">
        <v>145.78</v>
      </c>
      <c r="AO685" s="62" t="n">
        <v>583.19</v>
      </c>
      <c r="AP685" s="64" t="n">
        <v>0</v>
      </c>
      <c r="AQ685" s="64" t="n">
        <v>0</v>
      </c>
      <c r="AR685" s="64" t="n">
        <v>0</v>
      </c>
      <c r="AS685" s="64" t="n">
        <v>1808.45</v>
      </c>
      <c r="AT685" s="62" t="n">
        <v>361.65</v>
      </c>
      <c r="AU685" s="62" t="n">
        <v>1446.8</v>
      </c>
      <c r="AV685" s="62" t="n">
        <v>0</v>
      </c>
      <c r="AW685" s="62" t="n">
        <v>0</v>
      </c>
      <c r="AX685" s="62" t="n">
        <v>0</v>
      </c>
      <c r="AY685" s="62" t="n">
        <v>408.06</v>
      </c>
      <c r="AZ685" s="62" t="n">
        <v>81.59</v>
      </c>
      <c r="BA685" s="62" t="n">
        <v>326.47</v>
      </c>
      <c r="BB685" s="62" t="n">
        <v>0</v>
      </c>
      <c r="BC685" s="62" t="n">
        <v>0</v>
      </c>
      <c r="BD685" s="64" t="n">
        <v>0</v>
      </c>
      <c r="BE685" s="65" t="n">
        <f aca="false">+C685+F685+I685+L685+O685+R685+U685+X685+AG685+AM685+AS685+AY685</f>
        <v>21130.88</v>
      </c>
      <c r="BF685" s="65" t="n">
        <f aca="false">+D685+G685+J685+M685+P685+S685+V685+Y685+AH685+AN685+AT685+AZ685</f>
        <v>4225.73</v>
      </c>
      <c r="BG685" s="65" t="n">
        <f aca="false">+BE685-BF685</f>
        <v>16905.15</v>
      </c>
      <c r="BH685" s="73" t="n">
        <v>17.18</v>
      </c>
      <c r="BI685" s="73" t="n">
        <v>2.29</v>
      </c>
      <c r="BJ685" s="73" t="n">
        <v>14.89</v>
      </c>
      <c r="BK685" s="74" t="n">
        <v>2.18</v>
      </c>
      <c r="BL685" s="74" t="n">
        <v>2.55</v>
      </c>
      <c r="BM685" s="74" t="n">
        <v>19.62</v>
      </c>
      <c r="BN685" s="66" t="n">
        <f aca="false">+AJ685+AP685+AV685+BB685</f>
        <v>0</v>
      </c>
      <c r="BO685" s="66" t="n">
        <f aca="false">+AK685+AQ685+AW685+BC685</f>
        <v>0</v>
      </c>
      <c r="BP685" s="67" t="n">
        <f aca="false">+BN685-BO685</f>
        <v>0</v>
      </c>
    </row>
    <row r="686" customFormat="false" ht="12.75" hidden="false" customHeight="false" outlineLevel="0" collapsed="false">
      <c r="A686" s="48" t="n">
        <v>838</v>
      </c>
      <c r="B686" s="49" t="s">
        <v>717</v>
      </c>
      <c r="C686" s="50" t="n">
        <v>11590.79</v>
      </c>
      <c r="D686" s="50" t="n">
        <v>2318.1</v>
      </c>
      <c r="E686" s="3" t="n">
        <f aca="false">C686-D686</f>
        <v>9272.69</v>
      </c>
      <c r="F686" s="50" t="n">
        <v>5821.81</v>
      </c>
      <c r="G686" s="50" t="n">
        <v>1164.29</v>
      </c>
      <c r="H686" s="68" t="n">
        <v>4657.52</v>
      </c>
      <c r="I686" s="69" t="n">
        <v>8096.73</v>
      </c>
      <c r="J686" s="62" t="n">
        <v>1619.27</v>
      </c>
      <c r="K686" s="70" t="n">
        <f aca="false">I686-J686</f>
        <v>6477.46</v>
      </c>
      <c r="L686" s="62" t="n">
        <v>3437.84</v>
      </c>
      <c r="M686" s="71" t="n">
        <v>687.51</v>
      </c>
      <c r="N686" s="62" t="n">
        <f aca="false">L686-M686</f>
        <v>2750.33</v>
      </c>
      <c r="O686" s="62" t="n">
        <v>1705.82</v>
      </c>
      <c r="P686" s="62" t="n">
        <v>341.15</v>
      </c>
      <c r="Q686" s="62" t="n">
        <v>1364.67</v>
      </c>
      <c r="R686" s="57" t="n">
        <v>964.77</v>
      </c>
      <c r="S686" s="72" t="n">
        <v>192.93</v>
      </c>
      <c r="T686" s="72" t="n">
        <f aca="false">R686-S686</f>
        <v>771.84</v>
      </c>
      <c r="U686" s="62" t="n">
        <v>912.06</v>
      </c>
      <c r="V686" s="62" t="n">
        <v>182.38</v>
      </c>
      <c r="W686" s="62" t="n">
        <v>729.68</v>
      </c>
      <c r="X686" s="62" t="n">
        <v>981.9</v>
      </c>
      <c r="Y686" s="62" t="n">
        <v>196.37</v>
      </c>
      <c r="Z686" s="62" t="n">
        <v>785.53</v>
      </c>
      <c r="AA686" s="73" t="n">
        <v>0</v>
      </c>
      <c r="AB686" s="73" t="n">
        <v>0</v>
      </c>
      <c r="AC686" s="73" t="n">
        <v>0</v>
      </c>
      <c r="AD686" s="74" t="n">
        <v>0</v>
      </c>
      <c r="AE686" s="74" t="n">
        <v>0</v>
      </c>
      <c r="AF686" s="74" t="n">
        <v>0</v>
      </c>
      <c r="AG686" s="62" t="n">
        <v>1761.36</v>
      </c>
      <c r="AH686" s="62" t="n">
        <v>352.23</v>
      </c>
      <c r="AI686" s="62" t="n">
        <v>1409.13</v>
      </c>
      <c r="AJ686" s="75" t="n">
        <v>-7.16510903426791</v>
      </c>
      <c r="AK686" s="75" t="n">
        <v>-0.955109034267913</v>
      </c>
      <c r="AL686" s="75" t="n">
        <f aca="false">+AJ686-AK686</f>
        <v>-6.21</v>
      </c>
      <c r="AM686" s="62" t="n">
        <v>1151.12</v>
      </c>
      <c r="AN686" s="62" t="n">
        <v>230.19</v>
      </c>
      <c r="AO686" s="62" t="n">
        <v>920.93</v>
      </c>
      <c r="AP686" s="64" t="n">
        <v>0</v>
      </c>
      <c r="AQ686" s="64" t="n">
        <v>0</v>
      </c>
      <c r="AR686" s="64" t="n">
        <v>0</v>
      </c>
      <c r="AS686" s="64" t="n">
        <v>2537.35</v>
      </c>
      <c r="AT686" s="62" t="n">
        <v>507.44</v>
      </c>
      <c r="AU686" s="62" t="n">
        <v>2029.91</v>
      </c>
      <c r="AV686" s="62" t="n">
        <v>0</v>
      </c>
      <c r="AW686" s="62" t="n">
        <v>0</v>
      </c>
      <c r="AX686" s="62" t="n">
        <v>0</v>
      </c>
      <c r="AY686" s="62" t="n">
        <v>574.93</v>
      </c>
      <c r="AZ686" s="62" t="n">
        <v>114.95</v>
      </c>
      <c r="BA686" s="62" t="n">
        <v>459.98</v>
      </c>
      <c r="BB686" s="62" t="n">
        <v>0</v>
      </c>
      <c r="BC686" s="62" t="n">
        <v>0</v>
      </c>
      <c r="BD686" s="64" t="n">
        <v>0</v>
      </c>
      <c r="BE686" s="65" t="n">
        <f aca="false">+C686+F686+I686+L686+O686+R686+U686+X686+AG686+AM686+AS686+AY686</f>
        <v>39536.48</v>
      </c>
      <c r="BF686" s="65" t="n">
        <f aca="false">+D686+G686+J686+M686+P686+S686+V686+Y686+AH686+AN686+AT686+AZ686</f>
        <v>7906.81</v>
      </c>
      <c r="BG686" s="65" t="n">
        <f aca="false">+BE686-BF686</f>
        <v>31629.67</v>
      </c>
      <c r="BH686" s="73" t="n">
        <v>0</v>
      </c>
      <c r="BI686" s="73" t="n">
        <v>0</v>
      </c>
      <c r="BJ686" s="73" t="n">
        <v>0</v>
      </c>
      <c r="BK686" s="74" t="n">
        <v>0</v>
      </c>
      <c r="BL686" s="74" t="n">
        <v>0</v>
      </c>
      <c r="BM686" s="74" t="n">
        <v>0</v>
      </c>
      <c r="BN686" s="66" t="n">
        <f aca="false">+AJ686+AP686+AV686+BB686</f>
        <v>-7.16510903426791</v>
      </c>
      <c r="BO686" s="66" t="n">
        <f aca="false">+AK686+AQ686+AW686+BC686</f>
        <v>-0.955109034267913</v>
      </c>
      <c r="BP686" s="67" t="n">
        <f aca="false">+BN686-BO686</f>
        <v>-6.21</v>
      </c>
    </row>
    <row r="687" customFormat="false" ht="12.75" hidden="false" customHeight="false" outlineLevel="0" collapsed="false">
      <c r="A687" s="48" t="n">
        <v>577</v>
      </c>
      <c r="B687" s="49" t="s">
        <v>718</v>
      </c>
      <c r="C687" s="50" t="n">
        <v>163586.14</v>
      </c>
      <c r="D687" s="50" t="n">
        <v>32671.75</v>
      </c>
      <c r="E687" s="3" t="n">
        <f aca="false">C687-D687</f>
        <v>130914.39</v>
      </c>
      <c r="F687" s="50" t="n">
        <v>67124.31</v>
      </c>
      <c r="G687" s="50" t="n">
        <v>13424.77</v>
      </c>
      <c r="H687" s="68" t="n">
        <v>53699.54</v>
      </c>
      <c r="I687" s="69" t="n">
        <v>66001.26</v>
      </c>
      <c r="J687" s="62" t="n">
        <v>13200.15</v>
      </c>
      <c r="K687" s="70" t="n">
        <f aca="false">I687-J687</f>
        <v>52801.11</v>
      </c>
      <c r="L687" s="62" t="n">
        <v>35155.74</v>
      </c>
      <c r="M687" s="71" t="n">
        <v>7031.07</v>
      </c>
      <c r="N687" s="62" t="n">
        <f aca="false">L687-M687</f>
        <v>28124.67</v>
      </c>
      <c r="O687" s="62" t="n">
        <v>24232.02</v>
      </c>
      <c r="P687" s="62" t="n">
        <v>4846.3</v>
      </c>
      <c r="Q687" s="62" t="n">
        <v>19385.72</v>
      </c>
      <c r="R687" s="57" t="n">
        <v>25004.83</v>
      </c>
      <c r="S687" s="72" t="n">
        <v>5000.85</v>
      </c>
      <c r="T687" s="72" t="n">
        <f aca="false">R687-S687</f>
        <v>20003.98</v>
      </c>
      <c r="U687" s="62" t="n">
        <v>12202.75</v>
      </c>
      <c r="V687" s="62" t="n">
        <v>2440.47</v>
      </c>
      <c r="W687" s="62" t="n">
        <v>9762.28</v>
      </c>
      <c r="X687" s="62" t="n">
        <v>14724.4</v>
      </c>
      <c r="Y687" s="62" t="n">
        <v>2944.79</v>
      </c>
      <c r="Z687" s="62" t="n">
        <v>11779.61</v>
      </c>
      <c r="AA687" s="73" t="n">
        <v>882.58</v>
      </c>
      <c r="AB687" s="73" t="n">
        <v>117.65</v>
      </c>
      <c r="AC687" s="73" t="n">
        <v>764.93</v>
      </c>
      <c r="AD687" s="74" t="n">
        <v>80.12</v>
      </c>
      <c r="AE687" s="74" t="n">
        <v>96.55</v>
      </c>
      <c r="AF687" s="74" t="n">
        <v>941.6</v>
      </c>
      <c r="AG687" s="62" t="n">
        <v>10760.87</v>
      </c>
      <c r="AH687" s="62" t="n">
        <v>2152.07</v>
      </c>
      <c r="AI687" s="62" t="n">
        <v>8608.8</v>
      </c>
      <c r="AJ687" s="75" t="n">
        <v>0</v>
      </c>
      <c r="AK687" s="75" t="n">
        <v>0</v>
      </c>
      <c r="AL687" s="75" t="n">
        <f aca="false">+AJ687-AK687</f>
        <v>0</v>
      </c>
      <c r="AM687" s="62" t="n">
        <v>14828.88</v>
      </c>
      <c r="AN687" s="62" t="n">
        <v>2965.67</v>
      </c>
      <c r="AO687" s="62" t="n">
        <v>11863.21</v>
      </c>
      <c r="AP687" s="64" t="n">
        <v>0</v>
      </c>
      <c r="AQ687" s="64" t="n">
        <v>0</v>
      </c>
      <c r="AR687" s="64" t="n">
        <v>0</v>
      </c>
      <c r="AS687" s="64" t="n">
        <v>35203.72</v>
      </c>
      <c r="AT687" s="62" t="n">
        <v>7040.68</v>
      </c>
      <c r="AU687" s="62" t="n">
        <v>28163.04</v>
      </c>
      <c r="AV687" s="62" t="n">
        <v>0</v>
      </c>
      <c r="AW687" s="62" t="n">
        <v>0</v>
      </c>
      <c r="AX687" s="62" t="n">
        <v>0</v>
      </c>
      <c r="AY687" s="62" t="n">
        <v>25055.92</v>
      </c>
      <c r="AZ687" s="62" t="n">
        <v>5011.09</v>
      </c>
      <c r="BA687" s="62" t="n">
        <v>20044.83</v>
      </c>
      <c r="BB687" s="62" t="n">
        <v>0</v>
      </c>
      <c r="BC687" s="62" t="n">
        <v>0</v>
      </c>
      <c r="BD687" s="64" t="n">
        <v>0</v>
      </c>
      <c r="BE687" s="65" t="n">
        <f aca="false">+C687+F687+I687+L687+O687+R687+U687+X687+AG687+AM687+AS687+AY687</f>
        <v>493880.84</v>
      </c>
      <c r="BF687" s="65" t="n">
        <f aca="false">+D687+G687+J687+M687+P687+S687+V687+Y687+AH687+AN687+AT687+AZ687</f>
        <v>98729.66</v>
      </c>
      <c r="BG687" s="65" t="n">
        <f aca="false">+BE687-BF687</f>
        <v>395151.18</v>
      </c>
      <c r="BH687" s="73" t="n">
        <v>882.58</v>
      </c>
      <c r="BI687" s="73" t="n">
        <v>117.65</v>
      </c>
      <c r="BJ687" s="73" t="n">
        <v>764.93</v>
      </c>
      <c r="BK687" s="74" t="n">
        <v>80.12</v>
      </c>
      <c r="BL687" s="74" t="n">
        <v>96.55</v>
      </c>
      <c r="BM687" s="74" t="n">
        <v>941.6</v>
      </c>
      <c r="BN687" s="66" t="n">
        <f aca="false">+AJ687+AP687+AV687+BB687</f>
        <v>0</v>
      </c>
      <c r="BO687" s="66" t="n">
        <f aca="false">+AK687+AQ687+AW687+BC687</f>
        <v>0</v>
      </c>
      <c r="BP687" s="67" t="n">
        <f aca="false">+BN687-BO687</f>
        <v>0</v>
      </c>
    </row>
    <row r="688" customFormat="false" ht="12.75" hidden="false" customHeight="false" outlineLevel="0" collapsed="false">
      <c r="A688" s="48" t="n">
        <v>578</v>
      </c>
      <c r="B688" s="49" t="s">
        <v>719</v>
      </c>
      <c r="C688" s="50" t="n">
        <v>1863408.29</v>
      </c>
      <c r="D688" s="50" t="n">
        <v>372172.28</v>
      </c>
      <c r="E688" s="3" t="n">
        <f aca="false">C688-D688</f>
        <v>1491236.01</v>
      </c>
      <c r="F688" s="50" t="n">
        <v>1091839.02</v>
      </c>
      <c r="G688" s="50" t="n">
        <v>218367.72</v>
      </c>
      <c r="H688" s="68" t="n">
        <v>873471.3</v>
      </c>
      <c r="I688" s="69" t="n">
        <v>1181361.2</v>
      </c>
      <c r="J688" s="62" t="n">
        <v>236272.13</v>
      </c>
      <c r="K688" s="70" t="n">
        <f aca="false">I688-J688</f>
        <v>945089.07</v>
      </c>
      <c r="L688" s="62" t="n">
        <v>607658.15</v>
      </c>
      <c r="M688" s="71" t="n">
        <v>121531.51</v>
      </c>
      <c r="N688" s="62" t="n">
        <f aca="false">L688-M688</f>
        <v>486126.64</v>
      </c>
      <c r="O688" s="62" t="n">
        <v>293924.08</v>
      </c>
      <c r="P688" s="62" t="n">
        <v>58784.74</v>
      </c>
      <c r="Q688" s="62" t="n">
        <v>235139.34</v>
      </c>
      <c r="R688" s="57" t="n">
        <v>230316.23</v>
      </c>
      <c r="S688" s="72" t="n">
        <v>46063.14</v>
      </c>
      <c r="T688" s="72" t="n">
        <f aca="false">R688-S688</f>
        <v>184253.09</v>
      </c>
      <c r="U688" s="62" t="n">
        <v>228957.53</v>
      </c>
      <c r="V688" s="62" t="n">
        <v>45791.39</v>
      </c>
      <c r="W688" s="62" t="n">
        <v>183166.14</v>
      </c>
      <c r="X688" s="62" t="n">
        <v>155681.64</v>
      </c>
      <c r="Y688" s="62" t="n">
        <v>31136.23</v>
      </c>
      <c r="Z688" s="62" t="n">
        <v>124545.41</v>
      </c>
      <c r="AA688" s="73" t="n">
        <v>18754.5</v>
      </c>
      <c r="AB688" s="73" t="n">
        <v>2499.97</v>
      </c>
      <c r="AC688" s="73" t="n">
        <v>16254.53</v>
      </c>
      <c r="AD688" s="74" t="n">
        <v>1621.5</v>
      </c>
      <c r="AE688" s="74" t="n">
        <v>1930.44</v>
      </c>
      <c r="AF688" s="74" t="n">
        <v>19806.47</v>
      </c>
      <c r="AG688" s="62" t="n">
        <v>158362.6</v>
      </c>
      <c r="AH688" s="62" t="n">
        <v>31672.42</v>
      </c>
      <c r="AI688" s="62" t="n">
        <v>126690.18</v>
      </c>
      <c r="AJ688" s="75" t="n">
        <v>0</v>
      </c>
      <c r="AK688" s="75" t="n">
        <v>0</v>
      </c>
      <c r="AL688" s="75" t="n">
        <f aca="false">+AJ688-AK688</f>
        <v>0</v>
      </c>
      <c r="AM688" s="62" t="n">
        <v>125014.97</v>
      </c>
      <c r="AN688" s="62" t="n">
        <v>25002.88</v>
      </c>
      <c r="AO688" s="62" t="n">
        <v>100012.09</v>
      </c>
      <c r="AP688" s="64" t="n">
        <v>0</v>
      </c>
      <c r="AQ688" s="64" t="n">
        <v>0</v>
      </c>
      <c r="AR688" s="64" t="n">
        <v>0</v>
      </c>
      <c r="AS688" s="64" t="n">
        <v>195580.14</v>
      </c>
      <c r="AT688" s="62" t="n">
        <v>39115.95</v>
      </c>
      <c r="AU688" s="62" t="n">
        <v>156464.19</v>
      </c>
      <c r="AV688" s="62" t="n">
        <v>0</v>
      </c>
      <c r="AW688" s="62" t="n">
        <v>0</v>
      </c>
      <c r="AX688" s="62" t="n">
        <v>0</v>
      </c>
      <c r="AY688" s="62" t="n">
        <v>165330.59</v>
      </c>
      <c r="AZ688" s="62" t="n">
        <v>33066.02</v>
      </c>
      <c r="BA688" s="62" t="n">
        <v>132264.57</v>
      </c>
      <c r="BB688" s="62" t="n">
        <v>0</v>
      </c>
      <c r="BC688" s="62" t="n">
        <v>0</v>
      </c>
      <c r="BD688" s="64" t="n">
        <v>0</v>
      </c>
      <c r="BE688" s="65" t="n">
        <f aca="false">+C688+F688+I688+L688+O688+R688+U688+X688+AG688+AM688+AS688+AY688</f>
        <v>6297434.44</v>
      </c>
      <c r="BF688" s="65" t="n">
        <f aca="false">+D688+G688+J688+M688+P688+S688+V688+Y688+AH688+AN688+AT688+AZ688</f>
        <v>1258976.41</v>
      </c>
      <c r="BG688" s="65" t="n">
        <f aca="false">+BE688-BF688</f>
        <v>5038458.03</v>
      </c>
      <c r="BH688" s="73" t="n">
        <v>18754.5</v>
      </c>
      <c r="BI688" s="73" t="n">
        <v>2499.97</v>
      </c>
      <c r="BJ688" s="73" t="n">
        <v>16254.53</v>
      </c>
      <c r="BK688" s="74" t="n">
        <v>1621.5</v>
      </c>
      <c r="BL688" s="74" t="n">
        <v>1930.44</v>
      </c>
      <c r="BM688" s="74" t="n">
        <v>19806.47</v>
      </c>
      <c r="BN688" s="66" t="n">
        <f aca="false">+AJ688+AP688+AV688+BB688</f>
        <v>0</v>
      </c>
      <c r="BO688" s="66" t="n">
        <f aca="false">+AK688+AQ688+AW688+BC688</f>
        <v>0</v>
      </c>
      <c r="BP688" s="67" t="n">
        <f aca="false">+BN688-BO688</f>
        <v>0</v>
      </c>
    </row>
    <row r="689" customFormat="false" ht="12.75" hidden="false" customHeight="false" outlineLevel="0" collapsed="false">
      <c r="A689" s="48" t="n">
        <v>579</v>
      </c>
      <c r="B689" s="49" t="s">
        <v>720</v>
      </c>
      <c r="C689" s="50" t="n">
        <v>154732.71</v>
      </c>
      <c r="D689" s="50" t="n">
        <v>30943.65</v>
      </c>
      <c r="E689" s="3" t="n">
        <f aca="false">C689-D689</f>
        <v>123789.06</v>
      </c>
      <c r="F689" s="50" t="n">
        <v>62560.18</v>
      </c>
      <c r="G689" s="50" t="n">
        <v>12511.97</v>
      </c>
      <c r="H689" s="68" t="n">
        <v>50048.21</v>
      </c>
      <c r="I689" s="69" t="n">
        <v>57008.72</v>
      </c>
      <c r="J689" s="62" t="n">
        <v>11401.63</v>
      </c>
      <c r="K689" s="70" t="n">
        <f aca="false">I689-J689</f>
        <v>45607.09</v>
      </c>
      <c r="L689" s="62" t="n">
        <v>26392.53</v>
      </c>
      <c r="M689" s="71" t="n">
        <v>5278.42</v>
      </c>
      <c r="N689" s="62" t="n">
        <f aca="false">L689-M689</f>
        <v>21114.11</v>
      </c>
      <c r="O689" s="62" t="n">
        <v>15416.32</v>
      </c>
      <c r="P689" s="62" t="n">
        <v>3083.18</v>
      </c>
      <c r="Q689" s="62" t="n">
        <v>12333.14</v>
      </c>
      <c r="R689" s="57" t="n">
        <v>16331.91</v>
      </c>
      <c r="S689" s="72" t="n">
        <v>3266.3</v>
      </c>
      <c r="T689" s="72" t="n">
        <f aca="false">R689-S689</f>
        <v>13065.61</v>
      </c>
      <c r="U689" s="62" t="n">
        <v>12038.6</v>
      </c>
      <c r="V689" s="62" t="n">
        <v>2407.63</v>
      </c>
      <c r="W689" s="62" t="n">
        <v>9630.97</v>
      </c>
      <c r="X689" s="62" t="n">
        <v>9336.36</v>
      </c>
      <c r="Y689" s="62" t="n">
        <v>1867.19</v>
      </c>
      <c r="Z689" s="62" t="n">
        <v>7469.17</v>
      </c>
      <c r="AA689" s="73" t="n">
        <v>0</v>
      </c>
      <c r="AB689" s="73" t="n">
        <v>0</v>
      </c>
      <c r="AC689" s="73" t="n">
        <v>0</v>
      </c>
      <c r="AD689" s="74" t="n">
        <v>0</v>
      </c>
      <c r="AE689" s="74" t="n">
        <v>0</v>
      </c>
      <c r="AF689" s="74" t="n">
        <v>0</v>
      </c>
      <c r="AG689" s="62" t="n">
        <v>9314.16</v>
      </c>
      <c r="AH689" s="62" t="n">
        <v>1862.75</v>
      </c>
      <c r="AI689" s="62" t="n">
        <v>7451.41</v>
      </c>
      <c r="AJ689" s="75" t="n">
        <v>-167.612784123688</v>
      </c>
      <c r="AK689" s="75" t="n">
        <v>-22.3427841236876</v>
      </c>
      <c r="AL689" s="75" t="n">
        <f aca="false">+AJ689-AK689</f>
        <v>-145.27</v>
      </c>
      <c r="AM689" s="62" t="n">
        <v>6910.59</v>
      </c>
      <c r="AN689" s="62" t="n">
        <v>1382.03</v>
      </c>
      <c r="AO689" s="62" t="n">
        <v>5528.56</v>
      </c>
      <c r="AP689" s="64" t="n">
        <v>0</v>
      </c>
      <c r="AQ689" s="64" t="n">
        <v>0</v>
      </c>
      <c r="AR689" s="64" t="n">
        <v>0</v>
      </c>
      <c r="AS689" s="64" t="n">
        <v>7648.92</v>
      </c>
      <c r="AT689" s="62" t="n">
        <v>1529.71</v>
      </c>
      <c r="AU689" s="62" t="n">
        <v>6119.21</v>
      </c>
      <c r="AV689" s="62" t="n">
        <v>0</v>
      </c>
      <c r="AW689" s="62" t="n">
        <v>0</v>
      </c>
      <c r="AX689" s="62" t="n">
        <v>0</v>
      </c>
      <c r="AY689" s="62" t="n">
        <v>7727.36</v>
      </c>
      <c r="AZ689" s="62" t="n">
        <v>1545.4</v>
      </c>
      <c r="BA689" s="62" t="n">
        <v>6181.96</v>
      </c>
      <c r="BB689" s="62" t="n">
        <v>0</v>
      </c>
      <c r="BC689" s="62" t="n">
        <v>0</v>
      </c>
      <c r="BD689" s="64" t="n">
        <v>0</v>
      </c>
      <c r="BE689" s="65" t="n">
        <f aca="false">+C689+F689+I689+L689+O689+R689+U689+X689+AG689+AM689+AS689+AY689</f>
        <v>385418.36</v>
      </c>
      <c r="BF689" s="65" t="n">
        <f aca="false">+D689+G689+J689+M689+P689+S689+V689+Y689+AH689+AN689+AT689+AZ689</f>
        <v>77079.86</v>
      </c>
      <c r="BG689" s="65" t="n">
        <f aca="false">+BE689-BF689</f>
        <v>308338.5</v>
      </c>
      <c r="BH689" s="73" t="n">
        <v>0</v>
      </c>
      <c r="BI689" s="73" t="n">
        <v>0</v>
      </c>
      <c r="BJ689" s="73" t="n">
        <v>0</v>
      </c>
      <c r="BK689" s="74" t="n">
        <v>0</v>
      </c>
      <c r="BL689" s="74" t="n">
        <v>0</v>
      </c>
      <c r="BM689" s="74" t="n">
        <v>0</v>
      </c>
      <c r="BN689" s="66" t="n">
        <f aca="false">+AJ689+AP689+AV689+BB689</f>
        <v>-167.612784123688</v>
      </c>
      <c r="BO689" s="66" t="n">
        <f aca="false">+AK689+AQ689+AW689+BC689</f>
        <v>-22.3427841236876</v>
      </c>
      <c r="BP689" s="67" t="n">
        <f aca="false">+BN689-BO689</f>
        <v>-145.27</v>
      </c>
    </row>
    <row r="690" customFormat="false" ht="12.75" hidden="false" customHeight="false" outlineLevel="0" collapsed="false">
      <c r="A690" s="48" t="n">
        <v>580</v>
      </c>
      <c r="B690" s="49" t="s">
        <v>721</v>
      </c>
      <c r="C690" s="50" t="n">
        <v>85909.64</v>
      </c>
      <c r="D690" s="50" t="n">
        <v>17181.86</v>
      </c>
      <c r="E690" s="3" t="n">
        <f aca="false">C690-D690</f>
        <v>68727.78</v>
      </c>
      <c r="F690" s="50" t="n">
        <v>36164.66</v>
      </c>
      <c r="G690" s="50" t="n">
        <v>7232.85</v>
      </c>
      <c r="H690" s="68" t="n">
        <v>28931.81</v>
      </c>
      <c r="I690" s="69" t="n">
        <v>29539.5</v>
      </c>
      <c r="J690" s="62" t="n">
        <v>5907.81</v>
      </c>
      <c r="K690" s="70" t="n">
        <f aca="false">I690-J690</f>
        <v>23631.69</v>
      </c>
      <c r="L690" s="62" t="n">
        <v>21299.81</v>
      </c>
      <c r="M690" s="71" t="n">
        <v>4259.9</v>
      </c>
      <c r="N690" s="62" t="n">
        <f aca="false">L690-M690</f>
        <v>17039.91</v>
      </c>
      <c r="O690" s="62" t="n">
        <v>9287.28</v>
      </c>
      <c r="P690" s="62" t="n">
        <v>1857.39</v>
      </c>
      <c r="Q690" s="62" t="n">
        <v>7429.89</v>
      </c>
      <c r="R690" s="57" t="n">
        <v>9266.55</v>
      </c>
      <c r="S690" s="72" t="n">
        <v>1853.2</v>
      </c>
      <c r="T690" s="72" t="n">
        <f aca="false">R690-S690</f>
        <v>7413.35</v>
      </c>
      <c r="U690" s="62" t="n">
        <v>4990.74</v>
      </c>
      <c r="V690" s="62" t="n">
        <v>998.06</v>
      </c>
      <c r="W690" s="62" t="n">
        <v>3992.68</v>
      </c>
      <c r="X690" s="62" t="n">
        <v>3095.25</v>
      </c>
      <c r="Y690" s="62" t="n">
        <v>618.98</v>
      </c>
      <c r="Z690" s="62" t="n">
        <v>2476.27</v>
      </c>
      <c r="AA690" s="73" t="n">
        <v>0</v>
      </c>
      <c r="AB690" s="73" t="n">
        <v>0</v>
      </c>
      <c r="AC690" s="73" t="n">
        <v>0</v>
      </c>
      <c r="AD690" s="74" t="n">
        <v>0</v>
      </c>
      <c r="AE690" s="74" t="n">
        <v>0</v>
      </c>
      <c r="AF690" s="74" t="n">
        <v>0</v>
      </c>
      <c r="AG690" s="62" t="n">
        <v>4416.24</v>
      </c>
      <c r="AH690" s="62" t="n">
        <v>883.18</v>
      </c>
      <c r="AI690" s="62" t="n">
        <v>3533.06</v>
      </c>
      <c r="AJ690" s="75" t="n">
        <v>-6366.66666666667</v>
      </c>
      <c r="AK690" s="75" t="n">
        <v>-848.676666666667</v>
      </c>
      <c r="AL690" s="75" t="n">
        <f aca="false">+AJ690-AK690</f>
        <v>-5517.99</v>
      </c>
      <c r="AM690" s="62" t="n">
        <v>2194.58</v>
      </c>
      <c r="AN690" s="62" t="n">
        <v>438.84</v>
      </c>
      <c r="AO690" s="62" t="n">
        <v>1755.74</v>
      </c>
      <c r="AP690" s="64" t="n">
        <v>0</v>
      </c>
      <c r="AQ690" s="64" t="n">
        <v>0</v>
      </c>
      <c r="AR690" s="64" t="n">
        <v>0</v>
      </c>
      <c r="AS690" s="64" t="n">
        <v>3254.27</v>
      </c>
      <c r="AT690" s="62" t="n">
        <v>650.8</v>
      </c>
      <c r="AU690" s="62" t="n">
        <v>2603.47</v>
      </c>
      <c r="AV690" s="62" t="n">
        <v>0</v>
      </c>
      <c r="AW690" s="62" t="n">
        <v>0</v>
      </c>
      <c r="AX690" s="62" t="n">
        <v>0</v>
      </c>
      <c r="AY690" s="62" t="n">
        <v>2287.47</v>
      </c>
      <c r="AZ690" s="62" t="n">
        <v>457.43</v>
      </c>
      <c r="BA690" s="62" t="n">
        <v>1830.04</v>
      </c>
      <c r="BB690" s="62" t="n">
        <v>0</v>
      </c>
      <c r="BC690" s="62" t="n">
        <v>0</v>
      </c>
      <c r="BD690" s="64" t="n">
        <v>0</v>
      </c>
      <c r="BE690" s="65" t="n">
        <f aca="false">+C690+F690+I690+L690+O690+R690+U690+X690+AG690+AM690+AS690+AY690</f>
        <v>211705.99</v>
      </c>
      <c r="BF690" s="65" t="n">
        <f aca="false">+D690+G690+J690+M690+P690+S690+V690+Y690+AH690+AN690+AT690+AZ690</f>
        <v>42340.3</v>
      </c>
      <c r="BG690" s="65" t="n">
        <f aca="false">+BE690-BF690</f>
        <v>169365.69</v>
      </c>
      <c r="BH690" s="73" t="n">
        <v>0</v>
      </c>
      <c r="BI690" s="73" t="n">
        <v>0</v>
      </c>
      <c r="BJ690" s="73" t="n">
        <v>0</v>
      </c>
      <c r="BK690" s="74" t="n">
        <v>0</v>
      </c>
      <c r="BL690" s="74" t="n">
        <v>0</v>
      </c>
      <c r="BM690" s="74" t="n">
        <v>0</v>
      </c>
      <c r="BN690" s="66" t="n">
        <f aca="false">+AJ690+AP690+AV690+BB690</f>
        <v>-6366.66666666667</v>
      </c>
      <c r="BO690" s="66" t="n">
        <f aca="false">+AK690+AQ690+AW690+BC690</f>
        <v>-848.676666666667</v>
      </c>
      <c r="BP690" s="67" t="n">
        <f aca="false">+BN690-BO690</f>
        <v>-5517.99</v>
      </c>
    </row>
    <row r="691" customFormat="false" ht="12.75" hidden="false" customHeight="false" outlineLevel="0" collapsed="false">
      <c r="A691" s="48" t="n">
        <v>581</v>
      </c>
      <c r="B691" s="49" t="s">
        <v>722</v>
      </c>
      <c r="C691" s="50" t="n">
        <v>7546.78</v>
      </c>
      <c r="D691" s="50" t="n">
        <v>1503.52</v>
      </c>
      <c r="E691" s="3" t="n">
        <f aca="false">C691-D691</f>
        <v>6043.26</v>
      </c>
      <c r="F691" s="50" t="n">
        <v>7624.76</v>
      </c>
      <c r="G691" s="50" t="n">
        <v>1524.88</v>
      </c>
      <c r="H691" s="68" t="n">
        <v>6099.88</v>
      </c>
      <c r="I691" s="69" t="n">
        <v>8586.24</v>
      </c>
      <c r="J691" s="62" t="n">
        <v>1717.14</v>
      </c>
      <c r="K691" s="70" t="n">
        <f aca="false">I691-J691</f>
        <v>6869.1</v>
      </c>
      <c r="L691" s="62" t="n">
        <v>2412.57</v>
      </c>
      <c r="M691" s="71" t="n">
        <v>482.46</v>
      </c>
      <c r="N691" s="62" t="n">
        <f aca="false">L691-M691</f>
        <v>1930.11</v>
      </c>
      <c r="O691" s="62" t="n">
        <v>3971.88</v>
      </c>
      <c r="P691" s="62" t="n">
        <v>794.33</v>
      </c>
      <c r="Q691" s="62" t="n">
        <v>3177.55</v>
      </c>
      <c r="R691" s="57" t="n">
        <v>2297.38</v>
      </c>
      <c r="S691" s="72" t="n">
        <v>459.41</v>
      </c>
      <c r="T691" s="72" t="n">
        <f aca="false">R691-S691</f>
        <v>1837.97</v>
      </c>
      <c r="U691" s="62" t="n">
        <v>1364.48</v>
      </c>
      <c r="V691" s="62" t="n">
        <v>272.86</v>
      </c>
      <c r="W691" s="62" t="n">
        <v>1091.62</v>
      </c>
      <c r="X691" s="62" t="n">
        <v>1946.3</v>
      </c>
      <c r="Y691" s="62" t="n">
        <v>389.22</v>
      </c>
      <c r="Z691" s="62" t="n">
        <v>1557.08</v>
      </c>
      <c r="AA691" s="73" t="n">
        <v>0</v>
      </c>
      <c r="AB691" s="73" t="n">
        <v>0</v>
      </c>
      <c r="AC691" s="73" t="n">
        <v>0</v>
      </c>
      <c r="AD691" s="74" t="n">
        <v>0</v>
      </c>
      <c r="AE691" s="74" t="n">
        <v>0</v>
      </c>
      <c r="AF691" s="74" t="n">
        <v>0</v>
      </c>
      <c r="AG691" s="62" t="n">
        <v>1702.02</v>
      </c>
      <c r="AH691" s="62" t="n">
        <v>340.37</v>
      </c>
      <c r="AI691" s="62" t="n">
        <v>1361.65</v>
      </c>
      <c r="AJ691" s="75" t="n">
        <v>0</v>
      </c>
      <c r="AK691" s="75" t="n">
        <v>0</v>
      </c>
      <c r="AL691" s="75" t="n">
        <f aca="false">+AJ691-AK691</f>
        <v>0</v>
      </c>
      <c r="AM691" s="62" t="n">
        <v>1479.87</v>
      </c>
      <c r="AN691" s="62" t="n">
        <v>295.93</v>
      </c>
      <c r="AO691" s="62" t="n">
        <v>1183.94</v>
      </c>
      <c r="AP691" s="64" t="n">
        <v>0</v>
      </c>
      <c r="AQ691" s="64" t="n">
        <v>0</v>
      </c>
      <c r="AR691" s="64" t="n">
        <v>0</v>
      </c>
      <c r="AS691" s="64" t="n">
        <v>1356.79</v>
      </c>
      <c r="AT691" s="62" t="n">
        <v>271.33</v>
      </c>
      <c r="AU691" s="62" t="n">
        <v>1085.46</v>
      </c>
      <c r="AV691" s="62" t="n">
        <v>0</v>
      </c>
      <c r="AW691" s="62" t="n">
        <v>0</v>
      </c>
      <c r="AX691" s="62" t="n">
        <v>0</v>
      </c>
      <c r="AY691" s="62" t="n">
        <v>2038.75</v>
      </c>
      <c r="AZ691" s="62" t="n">
        <v>407.69</v>
      </c>
      <c r="BA691" s="62" t="n">
        <v>1631.06</v>
      </c>
      <c r="BB691" s="62" t="n">
        <v>0</v>
      </c>
      <c r="BC691" s="62" t="n">
        <v>0</v>
      </c>
      <c r="BD691" s="64" t="n">
        <v>0</v>
      </c>
      <c r="BE691" s="65" t="n">
        <f aca="false">+C691+F691+I691+L691+O691+R691+U691+X691+AG691+AM691+AS691+AY691</f>
        <v>42327.82</v>
      </c>
      <c r="BF691" s="65" t="n">
        <f aca="false">+D691+G691+J691+M691+P691+S691+V691+Y691+AH691+AN691+AT691+AZ691</f>
        <v>8459.14</v>
      </c>
      <c r="BG691" s="65" t="n">
        <f aca="false">+BE691-BF691</f>
        <v>33868.68</v>
      </c>
      <c r="BH691" s="73" t="n">
        <v>0</v>
      </c>
      <c r="BI691" s="73" t="n">
        <v>0</v>
      </c>
      <c r="BJ691" s="73" t="n">
        <v>0</v>
      </c>
      <c r="BK691" s="74" t="n">
        <v>0</v>
      </c>
      <c r="BL691" s="74" t="n">
        <v>0</v>
      </c>
      <c r="BM691" s="74" t="n">
        <v>0</v>
      </c>
      <c r="BN691" s="66" t="n">
        <f aca="false">+AJ691+AP691+AV691+BB691</f>
        <v>0</v>
      </c>
      <c r="BO691" s="66" t="n">
        <f aca="false">+AK691+AQ691+AW691+BC691</f>
        <v>0</v>
      </c>
      <c r="BP691" s="67" t="n">
        <f aca="false">+BN691-BO691</f>
        <v>0</v>
      </c>
    </row>
    <row r="692" customFormat="false" ht="12.75" hidden="false" customHeight="false" outlineLevel="0" collapsed="false">
      <c r="A692" s="48" t="n">
        <v>582</v>
      </c>
      <c r="B692" s="49" t="s">
        <v>723</v>
      </c>
      <c r="C692" s="50" t="n">
        <v>71353.15</v>
      </c>
      <c r="D692" s="50" t="n">
        <v>14265.58</v>
      </c>
      <c r="E692" s="3" t="n">
        <f aca="false">C692-D692</f>
        <v>57087.57</v>
      </c>
      <c r="F692" s="50" t="n">
        <v>44950.42</v>
      </c>
      <c r="G692" s="50" t="n">
        <v>8989.99</v>
      </c>
      <c r="H692" s="68" t="n">
        <v>35960.43</v>
      </c>
      <c r="I692" s="69" t="n">
        <v>43954.86</v>
      </c>
      <c r="J692" s="62" t="n">
        <v>8790.87</v>
      </c>
      <c r="K692" s="70" t="n">
        <f aca="false">I692-J692</f>
        <v>35163.99</v>
      </c>
      <c r="L692" s="62" t="n">
        <v>24282.64</v>
      </c>
      <c r="M692" s="71" t="n">
        <v>4856.42</v>
      </c>
      <c r="N692" s="62" t="n">
        <f aca="false">L692-M692</f>
        <v>19426.22</v>
      </c>
      <c r="O692" s="62" t="n">
        <v>8923.34</v>
      </c>
      <c r="P692" s="62" t="n">
        <v>1784.57</v>
      </c>
      <c r="Q692" s="62" t="n">
        <v>7138.77</v>
      </c>
      <c r="R692" s="57" t="n">
        <v>7608.29</v>
      </c>
      <c r="S692" s="72" t="n">
        <v>1521.56</v>
      </c>
      <c r="T692" s="72" t="n">
        <f aca="false">R692-S692</f>
        <v>6086.73</v>
      </c>
      <c r="U692" s="62" t="n">
        <v>11590.71</v>
      </c>
      <c r="V692" s="62" t="n">
        <v>2318.04</v>
      </c>
      <c r="W692" s="62" t="n">
        <v>9272.67</v>
      </c>
      <c r="X692" s="62" t="n">
        <v>5844.82</v>
      </c>
      <c r="Y692" s="62" t="n">
        <v>1168.89</v>
      </c>
      <c r="Z692" s="62" t="n">
        <v>4675.93</v>
      </c>
      <c r="AA692" s="73" t="n">
        <v>0</v>
      </c>
      <c r="AB692" s="73" t="n">
        <v>0</v>
      </c>
      <c r="AC692" s="73" t="n">
        <v>0</v>
      </c>
      <c r="AD692" s="74" t="n">
        <v>0</v>
      </c>
      <c r="AE692" s="74" t="n">
        <v>0</v>
      </c>
      <c r="AF692" s="74" t="n">
        <v>0</v>
      </c>
      <c r="AG692" s="62" t="n">
        <v>5214.32</v>
      </c>
      <c r="AH692" s="62" t="n">
        <v>1042.79</v>
      </c>
      <c r="AI692" s="62" t="n">
        <v>4171.53</v>
      </c>
      <c r="AJ692" s="75" t="n">
        <v>-1020.57228568132</v>
      </c>
      <c r="AK692" s="75" t="n">
        <v>-136.04228568132</v>
      </c>
      <c r="AL692" s="75" t="n">
        <f aca="false">+AJ692-AK692</f>
        <v>-884.53</v>
      </c>
      <c r="AM692" s="62" t="n">
        <v>4589.26</v>
      </c>
      <c r="AN692" s="62" t="n">
        <v>917.77</v>
      </c>
      <c r="AO692" s="62" t="n">
        <v>3671.49</v>
      </c>
      <c r="AP692" s="64" t="n">
        <v>0</v>
      </c>
      <c r="AQ692" s="64" t="n">
        <v>0</v>
      </c>
      <c r="AR692" s="64" t="n">
        <v>0</v>
      </c>
      <c r="AS692" s="64" t="n">
        <v>7267.64</v>
      </c>
      <c r="AT692" s="62" t="n">
        <v>1453.44</v>
      </c>
      <c r="AU692" s="62" t="n">
        <v>5814.2</v>
      </c>
      <c r="AV692" s="62" t="n">
        <v>0</v>
      </c>
      <c r="AW692" s="62" t="n">
        <v>0</v>
      </c>
      <c r="AX692" s="62" t="n">
        <v>0</v>
      </c>
      <c r="AY692" s="62" t="n">
        <v>5496.82</v>
      </c>
      <c r="AZ692" s="62" t="n">
        <v>1099.29</v>
      </c>
      <c r="BA692" s="62" t="n">
        <v>4397.53</v>
      </c>
      <c r="BB692" s="62" t="n">
        <v>0</v>
      </c>
      <c r="BC692" s="62" t="n">
        <v>0</v>
      </c>
      <c r="BD692" s="64" t="n">
        <v>0</v>
      </c>
      <c r="BE692" s="65" t="n">
        <f aca="false">+C692+F692+I692+L692+O692+R692+U692+X692+AG692+AM692+AS692+AY692</f>
        <v>241076.27</v>
      </c>
      <c r="BF692" s="65" t="n">
        <f aca="false">+D692+G692+J692+M692+P692+S692+V692+Y692+AH692+AN692+AT692+AZ692</f>
        <v>48209.21</v>
      </c>
      <c r="BG692" s="65" t="n">
        <f aca="false">+BE692-BF692</f>
        <v>192867.06</v>
      </c>
      <c r="BH692" s="73" t="n">
        <v>0</v>
      </c>
      <c r="BI692" s="73" t="n">
        <v>0</v>
      </c>
      <c r="BJ692" s="73" t="n">
        <v>0</v>
      </c>
      <c r="BK692" s="74" t="n">
        <v>0</v>
      </c>
      <c r="BL692" s="74" t="n">
        <v>0</v>
      </c>
      <c r="BM692" s="74" t="n">
        <v>0</v>
      </c>
      <c r="BN692" s="66" t="n">
        <f aca="false">+AJ692+AP692+AV692+BB692</f>
        <v>-1020.57228568132</v>
      </c>
      <c r="BO692" s="66" t="n">
        <f aca="false">+AK692+AQ692+AW692+BC692</f>
        <v>-136.04228568132</v>
      </c>
      <c r="BP692" s="67" t="n">
        <f aca="false">+BN692-BO692</f>
        <v>-884.53</v>
      </c>
    </row>
    <row r="693" customFormat="false" ht="12.75" hidden="false" customHeight="false" outlineLevel="0" collapsed="false">
      <c r="A693" s="48" t="n">
        <v>592</v>
      </c>
      <c r="B693" s="49" t="s">
        <v>724</v>
      </c>
      <c r="C693" s="50" t="n">
        <v>173547.38</v>
      </c>
      <c r="D693" s="50" t="n">
        <v>34695.85</v>
      </c>
      <c r="E693" s="3" t="n">
        <f aca="false">C693-D693</f>
        <v>138851.53</v>
      </c>
      <c r="F693" s="50" t="n">
        <v>50652.15</v>
      </c>
      <c r="G693" s="50" t="n">
        <v>10130.32</v>
      </c>
      <c r="H693" s="68" t="n">
        <v>40521.83</v>
      </c>
      <c r="I693" s="69" t="n">
        <v>57335.85</v>
      </c>
      <c r="J693" s="62" t="n">
        <v>11467.07</v>
      </c>
      <c r="K693" s="70" t="n">
        <f aca="false">I693-J693</f>
        <v>45868.78</v>
      </c>
      <c r="L693" s="62" t="n">
        <v>37957.78</v>
      </c>
      <c r="M693" s="71" t="n">
        <v>7591.48</v>
      </c>
      <c r="N693" s="62" t="n">
        <f aca="false">L693-M693</f>
        <v>30366.3</v>
      </c>
      <c r="O693" s="62" t="n">
        <v>14743.32</v>
      </c>
      <c r="P693" s="62" t="n">
        <v>2948.58</v>
      </c>
      <c r="Q693" s="62" t="n">
        <v>11794.74</v>
      </c>
      <c r="R693" s="57" t="n">
        <v>19684.24</v>
      </c>
      <c r="S693" s="72" t="n">
        <v>3936.75</v>
      </c>
      <c r="T693" s="72" t="n">
        <f aca="false">R693-S693</f>
        <v>15747.49</v>
      </c>
      <c r="U693" s="62" t="n">
        <v>12660.71</v>
      </c>
      <c r="V693" s="62" t="n">
        <v>2532.05</v>
      </c>
      <c r="W693" s="62" t="n">
        <v>10128.66</v>
      </c>
      <c r="X693" s="62" t="n">
        <v>8768.02</v>
      </c>
      <c r="Y693" s="62" t="n">
        <v>1753.52</v>
      </c>
      <c r="Z693" s="62" t="n">
        <v>7014.5</v>
      </c>
      <c r="AA693" s="73" t="n">
        <v>0</v>
      </c>
      <c r="AB693" s="73" t="n">
        <v>0</v>
      </c>
      <c r="AC693" s="73" t="n">
        <v>0</v>
      </c>
      <c r="AD693" s="74" t="n">
        <v>0</v>
      </c>
      <c r="AE693" s="74" t="n">
        <v>0</v>
      </c>
      <c r="AF693" s="74" t="n">
        <v>0</v>
      </c>
      <c r="AG693" s="62" t="n">
        <v>8622.92</v>
      </c>
      <c r="AH693" s="62" t="n">
        <v>1724.5</v>
      </c>
      <c r="AI693" s="62" t="n">
        <v>6898.42</v>
      </c>
      <c r="AJ693" s="75" t="n">
        <v>-1150.70958809277</v>
      </c>
      <c r="AK693" s="75" t="n">
        <v>-153.389588092766</v>
      </c>
      <c r="AL693" s="75" t="n">
        <f aca="false">+AJ693-AK693</f>
        <v>-997.32</v>
      </c>
      <c r="AM693" s="62" t="n">
        <v>7628.15</v>
      </c>
      <c r="AN693" s="62" t="n">
        <v>1525.55</v>
      </c>
      <c r="AO693" s="62" t="n">
        <v>6102.6</v>
      </c>
      <c r="AP693" s="64" t="n">
        <v>0</v>
      </c>
      <c r="AQ693" s="64" t="n">
        <v>0</v>
      </c>
      <c r="AR693" s="64" t="n">
        <v>0</v>
      </c>
      <c r="AS693" s="64" t="n">
        <v>4258.67</v>
      </c>
      <c r="AT693" s="62" t="n">
        <v>851.65</v>
      </c>
      <c r="AU693" s="62" t="n">
        <v>3407.02</v>
      </c>
      <c r="AV693" s="62" t="n">
        <v>0</v>
      </c>
      <c r="AW693" s="62" t="n">
        <v>0</v>
      </c>
      <c r="AX693" s="62" t="n">
        <v>0</v>
      </c>
      <c r="AY693" s="62" t="n">
        <v>4679</v>
      </c>
      <c r="AZ693" s="62" t="n">
        <v>935.73</v>
      </c>
      <c r="BA693" s="62" t="n">
        <v>3743.27</v>
      </c>
      <c r="BB693" s="62" t="n">
        <v>0</v>
      </c>
      <c r="BC693" s="62" t="n">
        <v>0</v>
      </c>
      <c r="BD693" s="64" t="n">
        <v>0</v>
      </c>
      <c r="BE693" s="65" t="n">
        <f aca="false">+C693+F693+I693+L693+O693+R693+U693+X693+AG693+AM693+AS693+AY693</f>
        <v>400538.19</v>
      </c>
      <c r="BF693" s="65" t="n">
        <f aca="false">+D693+G693+J693+M693+P693+S693+V693+Y693+AH693+AN693+AT693+AZ693</f>
        <v>80093.05</v>
      </c>
      <c r="BG693" s="65" t="n">
        <f aca="false">+BE693-BF693</f>
        <v>320445.14</v>
      </c>
      <c r="BH693" s="73" t="n">
        <v>0</v>
      </c>
      <c r="BI693" s="73" t="n">
        <v>0</v>
      </c>
      <c r="BJ693" s="73" t="n">
        <v>0</v>
      </c>
      <c r="BK693" s="74" t="n">
        <v>0</v>
      </c>
      <c r="BL693" s="74" t="n">
        <v>0</v>
      </c>
      <c r="BM693" s="74" t="n">
        <v>0</v>
      </c>
      <c r="BN693" s="66" t="n">
        <f aca="false">+AJ693+AP693+AV693+BB693</f>
        <v>-1150.70958809277</v>
      </c>
      <c r="BO693" s="66" t="n">
        <f aca="false">+AK693+AQ693+AW693+BC693</f>
        <v>-153.389588092766</v>
      </c>
      <c r="BP693" s="67" t="n">
        <f aca="false">+BN693-BO693</f>
        <v>-997.32</v>
      </c>
    </row>
    <row r="694" customFormat="false" ht="12.75" hidden="false" customHeight="false" outlineLevel="0" collapsed="false">
      <c r="A694" s="48" t="n">
        <v>595</v>
      </c>
      <c r="B694" s="49" t="s">
        <v>725</v>
      </c>
      <c r="C694" s="50" t="n">
        <v>42749.91</v>
      </c>
      <c r="D694" s="50" t="n">
        <v>8530.71</v>
      </c>
      <c r="E694" s="3" t="n">
        <f aca="false">C694-D694</f>
        <v>34219.2</v>
      </c>
      <c r="F694" s="50" t="n">
        <v>22347.31</v>
      </c>
      <c r="G694" s="50" t="n">
        <v>4469.41</v>
      </c>
      <c r="H694" s="68" t="n">
        <v>17877.9</v>
      </c>
      <c r="I694" s="69" t="n">
        <v>19828.19</v>
      </c>
      <c r="J694" s="62" t="n">
        <v>3965.53</v>
      </c>
      <c r="K694" s="70" t="n">
        <f aca="false">I694-J694</f>
        <v>15862.66</v>
      </c>
      <c r="L694" s="62" t="n">
        <v>4496.36</v>
      </c>
      <c r="M694" s="71" t="n">
        <v>899.18</v>
      </c>
      <c r="N694" s="62" t="n">
        <f aca="false">L694-M694</f>
        <v>3597.18</v>
      </c>
      <c r="O694" s="62" t="n">
        <v>7156.23</v>
      </c>
      <c r="P694" s="62" t="n">
        <v>1431.17</v>
      </c>
      <c r="Q694" s="62" t="n">
        <v>5725.06</v>
      </c>
      <c r="R694" s="57" t="n">
        <v>4225.52</v>
      </c>
      <c r="S694" s="72" t="n">
        <v>845.02</v>
      </c>
      <c r="T694" s="72" t="n">
        <f aca="false">R694-S694</f>
        <v>3380.5</v>
      </c>
      <c r="U694" s="62" t="n">
        <v>3889.84</v>
      </c>
      <c r="V694" s="62" t="n">
        <v>777.91</v>
      </c>
      <c r="W694" s="62" t="n">
        <v>3111.93</v>
      </c>
      <c r="X694" s="62" t="n">
        <v>2793.6</v>
      </c>
      <c r="Y694" s="62" t="n">
        <v>558.67</v>
      </c>
      <c r="Z694" s="62" t="n">
        <v>2234.93</v>
      </c>
      <c r="AA694" s="73" t="n">
        <v>0</v>
      </c>
      <c r="AB694" s="73" t="n">
        <v>0</v>
      </c>
      <c r="AC694" s="73" t="n">
        <v>0</v>
      </c>
      <c r="AD694" s="74" t="n">
        <v>0</v>
      </c>
      <c r="AE694" s="74" t="n">
        <v>0</v>
      </c>
      <c r="AF694" s="74" t="n">
        <v>0</v>
      </c>
      <c r="AG694" s="62" t="n">
        <v>3640.71</v>
      </c>
      <c r="AH694" s="62" t="n">
        <v>728.1</v>
      </c>
      <c r="AI694" s="62" t="n">
        <v>2912.61</v>
      </c>
      <c r="AJ694" s="75" t="n">
        <v>0</v>
      </c>
      <c r="AK694" s="75" t="n">
        <v>0</v>
      </c>
      <c r="AL694" s="75" t="n">
        <f aca="false">+AJ694-AK694</f>
        <v>0</v>
      </c>
      <c r="AM694" s="62" t="n">
        <v>2714.67</v>
      </c>
      <c r="AN694" s="62" t="n">
        <v>542.87</v>
      </c>
      <c r="AO694" s="62" t="n">
        <v>2171.8</v>
      </c>
      <c r="AP694" s="64" t="n">
        <v>0</v>
      </c>
      <c r="AQ694" s="64" t="n">
        <v>0</v>
      </c>
      <c r="AR694" s="64" t="n">
        <v>0</v>
      </c>
      <c r="AS694" s="64" t="n">
        <v>4833.66</v>
      </c>
      <c r="AT694" s="62" t="n">
        <v>966.66</v>
      </c>
      <c r="AU694" s="62" t="n">
        <v>3867</v>
      </c>
      <c r="AV694" s="62" t="n">
        <v>0</v>
      </c>
      <c r="AW694" s="62" t="n">
        <v>0</v>
      </c>
      <c r="AX694" s="62" t="n">
        <v>0</v>
      </c>
      <c r="AY694" s="62" t="n">
        <v>6615.64</v>
      </c>
      <c r="AZ694" s="62" t="n">
        <v>1323.05</v>
      </c>
      <c r="BA694" s="62" t="n">
        <v>5292.59</v>
      </c>
      <c r="BB694" s="62" t="n">
        <v>0</v>
      </c>
      <c r="BC694" s="62" t="n">
        <v>0</v>
      </c>
      <c r="BD694" s="64" t="n">
        <v>0</v>
      </c>
      <c r="BE694" s="65" t="n">
        <f aca="false">+C694+F694+I694+L694+O694+R694+U694+X694+AG694+AM694+AS694+AY694</f>
        <v>125291.64</v>
      </c>
      <c r="BF694" s="65" t="n">
        <f aca="false">+D694+G694+J694+M694+P694+S694+V694+Y694+AH694+AN694+AT694+AZ694</f>
        <v>25038.28</v>
      </c>
      <c r="BG694" s="65" t="n">
        <f aca="false">+BE694-BF694</f>
        <v>100253.36</v>
      </c>
      <c r="BH694" s="73" t="n">
        <v>0</v>
      </c>
      <c r="BI694" s="73" t="n">
        <v>0</v>
      </c>
      <c r="BJ694" s="73" t="n">
        <v>0</v>
      </c>
      <c r="BK694" s="74" t="n">
        <v>0</v>
      </c>
      <c r="BL694" s="74" t="n">
        <v>0</v>
      </c>
      <c r="BM694" s="74" t="n">
        <v>0</v>
      </c>
      <c r="BN694" s="66" t="n">
        <f aca="false">+AJ694+AP694+AV694+BB694</f>
        <v>0</v>
      </c>
      <c r="BO694" s="66" t="n">
        <f aca="false">+AK694+AQ694+AW694+BC694</f>
        <v>0</v>
      </c>
      <c r="BP694" s="67" t="n">
        <f aca="false">+BN694-BO694</f>
        <v>0</v>
      </c>
    </row>
    <row r="695" customFormat="false" ht="12.75" hidden="false" customHeight="false" outlineLevel="0" collapsed="false">
      <c r="A695" s="48" t="n">
        <v>757</v>
      </c>
      <c r="B695" s="49" t="s">
        <v>726</v>
      </c>
      <c r="C695" s="50" t="n">
        <v>56373.84</v>
      </c>
      <c r="D695" s="50" t="n">
        <v>11274.68</v>
      </c>
      <c r="E695" s="3" t="n">
        <f aca="false">C695-D695</f>
        <v>45099.16</v>
      </c>
      <c r="F695" s="50" t="n">
        <v>16330.42</v>
      </c>
      <c r="G695" s="50" t="n">
        <v>3266</v>
      </c>
      <c r="H695" s="68" t="n">
        <v>13064.42</v>
      </c>
      <c r="I695" s="69" t="n">
        <v>17248.28</v>
      </c>
      <c r="J695" s="62" t="n">
        <v>3449.56</v>
      </c>
      <c r="K695" s="70" t="n">
        <f aca="false">I695-J695</f>
        <v>13798.72</v>
      </c>
      <c r="L695" s="62" t="n">
        <v>15195.82</v>
      </c>
      <c r="M695" s="71" t="n">
        <v>3039.07</v>
      </c>
      <c r="N695" s="62" t="n">
        <f aca="false">L695-M695</f>
        <v>12156.75</v>
      </c>
      <c r="O695" s="62" t="n">
        <v>4345.45</v>
      </c>
      <c r="P695" s="62" t="n">
        <v>869.03</v>
      </c>
      <c r="Q695" s="62" t="n">
        <v>3476.42</v>
      </c>
      <c r="R695" s="57" t="n">
        <v>3209.09</v>
      </c>
      <c r="S695" s="72" t="n">
        <v>641.77</v>
      </c>
      <c r="T695" s="72" t="n">
        <f aca="false">R695-S695</f>
        <v>2567.32</v>
      </c>
      <c r="U695" s="62" t="n">
        <v>4164.25</v>
      </c>
      <c r="V695" s="62" t="n">
        <v>832.77</v>
      </c>
      <c r="W695" s="62" t="n">
        <v>3331.48</v>
      </c>
      <c r="X695" s="62" t="n">
        <v>3757.49</v>
      </c>
      <c r="Y695" s="62" t="n">
        <v>751.44</v>
      </c>
      <c r="Z695" s="62" t="n">
        <v>3006.05</v>
      </c>
      <c r="AA695" s="73" t="n">
        <v>0</v>
      </c>
      <c r="AB695" s="73" t="n">
        <v>0</v>
      </c>
      <c r="AC695" s="73" t="n">
        <v>0</v>
      </c>
      <c r="AD695" s="74" t="n">
        <v>0</v>
      </c>
      <c r="AE695" s="74" t="n">
        <v>0</v>
      </c>
      <c r="AF695" s="74" t="n">
        <v>0</v>
      </c>
      <c r="AG695" s="62" t="n">
        <v>1583.9</v>
      </c>
      <c r="AH695" s="62" t="n">
        <v>316.73</v>
      </c>
      <c r="AI695" s="62" t="n">
        <v>1267.17</v>
      </c>
      <c r="AJ695" s="75" t="n">
        <v>0</v>
      </c>
      <c r="AK695" s="75" t="n">
        <v>0</v>
      </c>
      <c r="AL695" s="75" t="n">
        <f aca="false">+AJ695-AK695</f>
        <v>0</v>
      </c>
      <c r="AM695" s="62" t="n">
        <v>1429.62</v>
      </c>
      <c r="AN695" s="62" t="n">
        <v>285.9</v>
      </c>
      <c r="AO695" s="62" t="n">
        <v>1143.72</v>
      </c>
      <c r="AP695" s="64" t="n">
        <v>0</v>
      </c>
      <c r="AQ695" s="64" t="n">
        <v>0</v>
      </c>
      <c r="AR695" s="64" t="n">
        <v>0</v>
      </c>
      <c r="AS695" s="64" t="n">
        <v>6265.16</v>
      </c>
      <c r="AT695" s="62" t="n">
        <v>1252.98</v>
      </c>
      <c r="AU695" s="62" t="n">
        <v>5012.18</v>
      </c>
      <c r="AV695" s="62" t="n">
        <v>0</v>
      </c>
      <c r="AW695" s="62" t="n">
        <v>0</v>
      </c>
      <c r="AX695" s="62" t="n">
        <v>0</v>
      </c>
      <c r="AY695" s="62" t="n">
        <v>2516.96</v>
      </c>
      <c r="AZ695" s="62" t="n">
        <v>503.35</v>
      </c>
      <c r="BA695" s="62" t="n">
        <v>2013.61</v>
      </c>
      <c r="BB695" s="62" t="n">
        <v>0</v>
      </c>
      <c r="BC695" s="62" t="n">
        <v>0</v>
      </c>
      <c r="BD695" s="64" t="n">
        <v>0</v>
      </c>
      <c r="BE695" s="65" t="n">
        <f aca="false">+C695+F695+I695+L695+O695+R695+U695+X695+AG695+AM695+AS695+AY695</f>
        <v>132420.28</v>
      </c>
      <c r="BF695" s="65" t="n">
        <f aca="false">+D695+G695+J695+M695+P695+S695+V695+Y695+AH695+AN695+AT695+AZ695</f>
        <v>26483.28</v>
      </c>
      <c r="BG695" s="65" t="n">
        <f aca="false">+BE695-BF695</f>
        <v>105937</v>
      </c>
      <c r="BH695" s="73" t="n">
        <v>0</v>
      </c>
      <c r="BI695" s="73" t="n">
        <v>0</v>
      </c>
      <c r="BJ695" s="73" t="n">
        <v>0</v>
      </c>
      <c r="BK695" s="74" t="n">
        <v>0</v>
      </c>
      <c r="BL695" s="74" t="n">
        <v>0</v>
      </c>
      <c r="BM695" s="74" t="n">
        <v>0</v>
      </c>
      <c r="BN695" s="66" t="n">
        <f aca="false">+AJ695+AP695+AV695+BB695</f>
        <v>0</v>
      </c>
      <c r="BO695" s="66" t="n">
        <f aca="false">+AK695+AQ695+AW695+BC695</f>
        <v>0</v>
      </c>
      <c r="BP695" s="67" t="n">
        <f aca="false">+BN695-BO695</f>
        <v>0</v>
      </c>
    </row>
    <row r="696" customFormat="false" ht="12.75" hidden="false" customHeight="false" outlineLevel="0" collapsed="false">
      <c r="A696" s="48" t="n">
        <v>593</v>
      </c>
      <c r="B696" s="49" t="s">
        <v>727</v>
      </c>
      <c r="C696" s="50" t="n">
        <v>17546.12</v>
      </c>
      <c r="D696" s="50" t="n">
        <v>3482.77</v>
      </c>
      <c r="E696" s="3" t="n">
        <f aca="false">C696-D696</f>
        <v>14063.35</v>
      </c>
      <c r="F696" s="50" t="n">
        <v>6524.58</v>
      </c>
      <c r="G696" s="50" t="n">
        <v>1304.86</v>
      </c>
      <c r="H696" s="68" t="n">
        <v>5219.72</v>
      </c>
      <c r="I696" s="69" t="n">
        <v>6885.81</v>
      </c>
      <c r="J696" s="62" t="n">
        <v>1377.07</v>
      </c>
      <c r="K696" s="70" t="n">
        <f aca="false">I696-J696</f>
        <v>5508.74</v>
      </c>
      <c r="L696" s="62" t="n">
        <v>4778.12</v>
      </c>
      <c r="M696" s="71" t="n">
        <v>955.58</v>
      </c>
      <c r="N696" s="62" t="n">
        <f aca="false">L696-M696</f>
        <v>3822.54</v>
      </c>
      <c r="O696" s="62" t="n">
        <v>1961.55</v>
      </c>
      <c r="P696" s="62" t="n">
        <v>392.25</v>
      </c>
      <c r="Q696" s="62" t="n">
        <v>1569.3</v>
      </c>
      <c r="R696" s="57" t="n">
        <v>1138.24</v>
      </c>
      <c r="S696" s="72" t="n">
        <v>227.63</v>
      </c>
      <c r="T696" s="72" t="n">
        <f aca="false">R696-S696</f>
        <v>910.61</v>
      </c>
      <c r="U696" s="62" t="n">
        <v>1137.48</v>
      </c>
      <c r="V696" s="62" t="n">
        <v>227.47</v>
      </c>
      <c r="W696" s="62" t="n">
        <v>910.01</v>
      </c>
      <c r="X696" s="62" t="n">
        <v>476.65</v>
      </c>
      <c r="Y696" s="62" t="n">
        <v>95.31</v>
      </c>
      <c r="Z696" s="62" t="n">
        <v>381.34</v>
      </c>
      <c r="AA696" s="73" t="n">
        <v>0</v>
      </c>
      <c r="AB696" s="73" t="n">
        <v>0</v>
      </c>
      <c r="AC696" s="73" t="n">
        <v>0</v>
      </c>
      <c r="AD696" s="74" t="n">
        <v>0</v>
      </c>
      <c r="AE696" s="74" t="n">
        <v>0</v>
      </c>
      <c r="AF696" s="74" t="n">
        <v>0</v>
      </c>
      <c r="AG696" s="62" t="n">
        <v>935.46</v>
      </c>
      <c r="AH696" s="62" t="n">
        <v>187.07</v>
      </c>
      <c r="AI696" s="62" t="n">
        <v>748.39</v>
      </c>
      <c r="AJ696" s="75" t="n">
        <v>0</v>
      </c>
      <c r="AK696" s="75" t="n">
        <v>0</v>
      </c>
      <c r="AL696" s="75" t="n">
        <f aca="false">+AJ696-AK696</f>
        <v>0</v>
      </c>
      <c r="AM696" s="62" t="n">
        <v>991.55</v>
      </c>
      <c r="AN696" s="62" t="n">
        <v>198.29</v>
      </c>
      <c r="AO696" s="62" t="n">
        <v>793.26</v>
      </c>
      <c r="AP696" s="64" t="n">
        <v>0</v>
      </c>
      <c r="AQ696" s="64" t="n">
        <v>0</v>
      </c>
      <c r="AR696" s="64" t="n">
        <v>0</v>
      </c>
      <c r="AS696" s="64" t="n">
        <v>1887.33</v>
      </c>
      <c r="AT696" s="62" t="n">
        <v>377.43</v>
      </c>
      <c r="AU696" s="62" t="n">
        <v>1509.9</v>
      </c>
      <c r="AV696" s="62" t="n">
        <v>0</v>
      </c>
      <c r="AW696" s="62" t="n">
        <v>0</v>
      </c>
      <c r="AX696" s="62" t="n">
        <v>0</v>
      </c>
      <c r="AY696" s="62" t="n">
        <v>342.24</v>
      </c>
      <c r="AZ696" s="62" t="n">
        <v>68.42</v>
      </c>
      <c r="BA696" s="62" t="n">
        <v>273.82</v>
      </c>
      <c r="BB696" s="62" t="n">
        <v>0</v>
      </c>
      <c r="BC696" s="62" t="n">
        <v>0</v>
      </c>
      <c r="BD696" s="64" t="n">
        <v>0</v>
      </c>
      <c r="BE696" s="65" t="n">
        <f aca="false">+C696+F696+I696+L696+O696+R696+U696+X696+AG696+AM696+AS696+AY696</f>
        <v>44605.13</v>
      </c>
      <c r="BF696" s="65" t="n">
        <f aca="false">+D696+G696+J696+M696+P696+S696+V696+Y696+AH696+AN696+AT696+AZ696</f>
        <v>8894.15</v>
      </c>
      <c r="BG696" s="65" t="n">
        <f aca="false">+BE696-BF696</f>
        <v>35710.98</v>
      </c>
      <c r="BH696" s="73" t="n">
        <v>0</v>
      </c>
      <c r="BI696" s="73" t="n">
        <v>0</v>
      </c>
      <c r="BJ696" s="73" t="n">
        <v>0</v>
      </c>
      <c r="BK696" s="74" t="n">
        <v>0</v>
      </c>
      <c r="BL696" s="74" t="n">
        <v>0</v>
      </c>
      <c r="BM696" s="74" t="n">
        <v>0</v>
      </c>
      <c r="BN696" s="66" t="n">
        <f aca="false">+AJ696+AP696+AV696+BB696</f>
        <v>0</v>
      </c>
      <c r="BO696" s="66" t="n">
        <f aca="false">+AK696+AQ696+AW696+BC696</f>
        <v>0</v>
      </c>
      <c r="BP696" s="67" t="n">
        <f aca="false">+BN696-BO696</f>
        <v>0</v>
      </c>
    </row>
    <row r="697" customFormat="false" ht="12.75" hidden="false" customHeight="false" outlineLevel="0" collapsed="false">
      <c r="A697" s="48" t="n">
        <v>594</v>
      </c>
      <c r="B697" s="49" t="s">
        <v>728</v>
      </c>
      <c r="C697" s="50" t="n">
        <v>59259.73</v>
      </c>
      <c r="D697" s="50" t="n">
        <v>11833.71</v>
      </c>
      <c r="E697" s="3" t="n">
        <f aca="false">C697-D697</f>
        <v>47426.02</v>
      </c>
      <c r="F697" s="50" t="n">
        <v>22924.43</v>
      </c>
      <c r="G697" s="50" t="n">
        <v>4584.8</v>
      </c>
      <c r="H697" s="68" t="n">
        <v>18339.63</v>
      </c>
      <c r="I697" s="69" t="n">
        <v>21381.23</v>
      </c>
      <c r="J697" s="62" t="n">
        <v>4276.14</v>
      </c>
      <c r="K697" s="70" t="n">
        <f aca="false">I697-J697</f>
        <v>17105.09</v>
      </c>
      <c r="L697" s="62" t="n">
        <v>9653.06</v>
      </c>
      <c r="M697" s="71" t="n">
        <v>1930.53</v>
      </c>
      <c r="N697" s="62" t="n">
        <f aca="false">L697-M697</f>
        <v>7722.53</v>
      </c>
      <c r="O697" s="62" t="n">
        <v>6245.51</v>
      </c>
      <c r="P697" s="62" t="n">
        <v>1249.03</v>
      </c>
      <c r="Q697" s="62" t="n">
        <v>4996.48</v>
      </c>
      <c r="R697" s="57" t="n">
        <v>4342.89</v>
      </c>
      <c r="S697" s="72" t="n">
        <v>868.5</v>
      </c>
      <c r="T697" s="72" t="n">
        <f aca="false">R697-S697</f>
        <v>3474.39</v>
      </c>
      <c r="U697" s="62" t="n">
        <v>3135.45</v>
      </c>
      <c r="V697" s="62" t="n">
        <v>627.01</v>
      </c>
      <c r="W697" s="62" t="n">
        <v>2508.44</v>
      </c>
      <c r="X697" s="62" t="n">
        <v>1083.2</v>
      </c>
      <c r="Y697" s="62" t="n">
        <v>216.58</v>
      </c>
      <c r="Z697" s="62" t="n">
        <v>866.62</v>
      </c>
      <c r="AA697" s="73" t="n">
        <v>0</v>
      </c>
      <c r="AB697" s="73" t="n">
        <v>0</v>
      </c>
      <c r="AC697" s="73" t="n">
        <v>0</v>
      </c>
      <c r="AD697" s="74" t="n">
        <v>0</v>
      </c>
      <c r="AE697" s="74" t="n">
        <v>0</v>
      </c>
      <c r="AF697" s="74" t="n">
        <v>0</v>
      </c>
      <c r="AG697" s="62" t="n">
        <v>3886.3</v>
      </c>
      <c r="AH697" s="62" t="n">
        <v>777.19</v>
      </c>
      <c r="AI697" s="62" t="n">
        <v>3109.11</v>
      </c>
      <c r="AJ697" s="75" t="n">
        <v>0</v>
      </c>
      <c r="AK697" s="75" t="n">
        <v>0</v>
      </c>
      <c r="AL697" s="75" t="n">
        <f aca="false">+AJ697-AK697</f>
        <v>0</v>
      </c>
      <c r="AM697" s="62" t="n">
        <v>2961.89</v>
      </c>
      <c r="AN697" s="62" t="n">
        <v>592.34</v>
      </c>
      <c r="AO697" s="62" t="n">
        <v>2369.55</v>
      </c>
      <c r="AP697" s="64" t="n">
        <v>0</v>
      </c>
      <c r="AQ697" s="64" t="n">
        <v>0</v>
      </c>
      <c r="AR697" s="64" t="n">
        <v>0</v>
      </c>
      <c r="AS697" s="64" t="n">
        <v>1409.5</v>
      </c>
      <c r="AT697" s="62" t="n">
        <v>281.85</v>
      </c>
      <c r="AU697" s="62" t="n">
        <v>1127.65</v>
      </c>
      <c r="AV697" s="62" t="n">
        <v>0</v>
      </c>
      <c r="AW697" s="62" t="n">
        <v>0</v>
      </c>
      <c r="AX697" s="62" t="n">
        <v>0</v>
      </c>
      <c r="AY697" s="62" t="n">
        <v>1667.04</v>
      </c>
      <c r="AZ697" s="62" t="n">
        <v>333.35</v>
      </c>
      <c r="BA697" s="62" t="n">
        <v>1333.69</v>
      </c>
      <c r="BB697" s="62" t="n">
        <v>0</v>
      </c>
      <c r="BC697" s="62" t="n">
        <v>0</v>
      </c>
      <c r="BD697" s="64" t="n">
        <v>0</v>
      </c>
      <c r="BE697" s="65" t="n">
        <f aca="false">+C697+F697+I697+L697+O697+R697+U697+X697+AG697+AM697+AS697+AY697</f>
        <v>137950.23</v>
      </c>
      <c r="BF697" s="65" t="n">
        <f aca="false">+D697+G697+J697+M697+P697+S697+V697+Y697+AH697+AN697+AT697+AZ697</f>
        <v>27571.03</v>
      </c>
      <c r="BG697" s="65" t="n">
        <f aca="false">+BE697-BF697</f>
        <v>110379.2</v>
      </c>
      <c r="BH697" s="73" t="n">
        <v>0</v>
      </c>
      <c r="BI697" s="73" t="n">
        <v>0</v>
      </c>
      <c r="BJ697" s="73" t="n">
        <v>0</v>
      </c>
      <c r="BK697" s="74" t="n">
        <v>0</v>
      </c>
      <c r="BL697" s="74" t="n">
        <v>0</v>
      </c>
      <c r="BM697" s="74" t="n">
        <v>0</v>
      </c>
      <c r="BN697" s="66" t="n">
        <f aca="false">+AJ697+AP697+AV697+BB697</f>
        <v>0</v>
      </c>
      <c r="BO697" s="66" t="n">
        <f aca="false">+AK697+AQ697+AW697+BC697</f>
        <v>0</v>
      </c>
      <c r="BP697" s="67" t="n">
        <f aca="false">+BN697-BO697</f>
        <v>0</v>
      </c>
    </row>
    <row r="698" customFormat="false" ht="12.75" hidden="false" customHeight="false" outlineLevel="0" collapsed="false">
      <c r="A698" s="48" t="n">
        <v>596</v>
      </c>
      <c r="B698" s="49" t="s">
        <v>729</v>
      </c>
      <c r="C698" s="50" t="n">
        <v>736560.54</v>
      </c>
      <c r="D698" s="50" t="n">
        <v>146987.86</v>
      </c>
      <c r="E698" s="3" t="n">
        <f aca="false">C698-D698</f>
        <v>589572.68</v>
      </c>
      <c r="F698" s="50" t="n">
        <v>303335.93</v>
      </c>
      <c r="G698" s="50" t="n">
        <v>60667.1</v>
      </c>
      <c r="H698" s="68" t="n">
        <v>242668.83</v>
      </c>
      <c r="I698" s="69" t="n">
        <v>358501.11</v>
      </c>
      <c r="J698" s="62" t="n">
        <v>71700.12</v>
      </c>
      <c r="K698" s="70" t="n">
        <f aca="false">I698-J698</f>
        <v>286800.99</v>
      </c>
      <c r="L698" s="62" t="n">
        <v>139321.92</v>
      </c>
      <c r="M698" s="71" t="n">
        <v>27864.27</v>
      </c>
      <c r="N698" s="62" t="n">
        <f aca="false">L698-M698</f>
        <v>111457.65</v>
      </c>
      <c r="O698" s="62" t="n">
        <v>69533.19</v>
      </c>
      <c r="P698" s="62" t="n">
        <v>13906.54</v>
      </c>
      <c r="Q698" s="62" t="n">
        <v>55626.65</v>
      </c>
      <c r="R698" s="57" t="n">
        <v>59851.71</v>
      </c>
      <c r="S698" s="72" t="n">
        <v>11970.26</v>
      </c>
      <c r="T698" s="72" t="n">
        <f aca="false">R698-S698</f>
        <v>47881.45</v>
      </c>
      <c r="U698" s="62" t="n">
        <v>66571.6</v>
      </c>
      <c r="V698" s="62" t="n">
        <v>13314.19</v>
      </c>
      <c r="W698" s="62" t="n">
        <v>53257.41</v>
      </c>
      <c r="X698" s="62" t="n">
        <v>42146.02</v>
      </c>
      <c r="Y698" s="62" t="n">
        <v>8429.14</v>
      </c>
      <c r="Z698" s="62" t="n">
        <v>33716.88</v>
      </c>
      <c r="AA698" s="73" t="n">
        <v>2953.4</v>
      </c>
      <c r="AB698" s="73" t="n">
        <v>393.69</v>
      </c>
      <c r="AC698" s="73" t="n">
        <v>2559.71</v>
      </c>
      <c r="AD698" s="74" t="n">
        <v>262.34</v>
      </c>
      <c r="AE698" s="74" t="n">
        <v>312.17</v>
      </c>
      <c r="AF698" s="74" t="n">
        <v>3134.22</v>
      </c>
      <c r="AG698" s="62" t="n">
        <v>37176.99</v>
      </c>
      <c r="AH698" s="62" t="n">
        <v>7435.31</v>
      </c>
      <c r="AI698" s="62" t="n">
        <v>29741.68</v>
      </c>
      <c r="AJ698" s="75" t="n">
        <v>0</v>
      </c>
      <c r="AK698" s="75" t="n">
        <v>0</v>
      </c>
      <c r="AL698" s="75" t="n">
        <f aca="false">+AJ698-AK698</f>
        <v>0</v>
      </c>
      <c r="AM698" s="62" t="n">
        <v>29417.34</v>
      </c>
      <c r="AN698" s="62" t="n">
        <v>5883.37</v>
      </c>
      <c r="AO698" s="62" t="n">
        <v>23533.97</v>
      </c>
      <c r="AP698" s="64" t="n">
        <v>0</v>
      </c>
      <c r="AQ698" s="64" t="n">
        <v>0</v>
      </c>
      <c r="AR698" s="64" t="n">
        <v>0</v>
      </c>
      <c r="AS698" s="64" t="n">
        <v>36034.52</v>
      </c>
      <c r="AT698" s="62" t="n">
        <v>7206.8</v>
      </c>
      <c r="AU698" s="62" t="n">
        <v>28827.72</v>
      </c>
      <c r="AV698" s="62" t="n">
        <v>0</v>
      </c>
      <c r="AW698" s="62" t="n">
        <v>0</v>
      </c>
      <c r="AX698" s="62" t="n">
        <v>0</v>
      </c>
      <c r="AY698" s="62" t="n">
        <v>41191.83</v>
      </c>
      <c r="AZ698" s="62" t="n">
        <v>8238.29</v>
      </c>
      <c r="BA698" s="62" t="n">
        <v>32953.54</v>
      </c>
      <c r="BB698" s="62" t="n">
        <v>0</v>
      </c>
      <c r="BC698" s="62" t="n">
        <v>0</v>
      </c>
      <c r="BD698" s="64" t="n">
        <v>0</v>
      </c>
      <c r="BE698" s="65" t="n">
        <f aca="false">+C698+F698+I698+L698+O698+R698+U698+X698+AG698+AM698+AS698+AY698</f>
        <v>1919642.7</v>
      </c>
      <c r="BF698" s="65" t="n">
        <f aca="false">+D698+G698+J698+M698+P698+S698+V698+Y698+AH698+AN698+AT698+AZ698</f>
        <v>383603.25</v>
      </c>
      <c r="BG698" s="65" t="n">
        <f aca="false">+BE698-BF698</f>
        <v>1536039.45</v>
      </c>
      <c r="BH698" s="73" t="n">
        <v>2953.4</v>
      </c>
      <c r="BI698" s="73" t="n">
        <v>393.69</v>
      </c>
      <c r="BJ698" s="73" t="n">
        <v>2559.71</v>
      </c>
      <c r="BK698" s="74" t="n">
        <v>262.34</v>
      </c>
      <c r="BL698" s="74" t="n">
        <v>312.17</v>
      </c>
      <c r="BM698" s="74" t="n">
        <v>3134.22</v>
      </c>
      <c r="BN698" s="66" t="n">
        <f aca="false">+AJ698+AP698+AV698+BB698</f>
        <v>0</v>
      </c>
      <c r="BO698" s="66" t="n">
        <f aca="false">+AK698+AQ698+AW698+BC698</f>
        <v>0</v>
      </c>
      <c r="BP698" s="67" t="n">
        <f aca="false">+BN698-BO698</f>
        <v>0</v>
      </c>
    </row>
    <row r="699" customFormat="false" ht="12.75" hidden="false" customHeight="false" outlineLevel="0" collapsed="false">
      <c r="A699" s="48" t="n">
        <v>597</v>
      </c>
      <c r="B699" s="49" t="s">
        <v>730</v>
      </c>
      <c r="C699" s="50" t="n">
        <v>26911.5</v>
      </c>
      <c r="D699" s="50" t="n">
        <v>5382.24</v>
      </c>
      <c r="E699" s="3" t="n">
        <f aca="false">C699-D699</f>
        <v>21529.26</v>
      </c>
      <c r="F699" s="50" t="n">
        <v>13491.71</v>
      </c>
      <c r="G699" s="50" t="n">
        <v>2698.27</v>
      </c>
      <c r="H699" s="68" t="n">
        <v>10793.44</v>
      </c>
      <c r="I699" s="69" t="n">
        <v>17675.18</v>
      </c>
      <c r="J699" s="62" t="n">
        <v>3534.92</v>
      </c>
      <c r="K699" s="70" t="n">
        <f aca="false">I699-J699</f>
        <v>14140.26</v>
      </c>
      <c r="L699" s="62" t="n">
        <v>6742.17</v>
      </c>
      <c r="M699" s="71" t="n">
        <v>1348.37</v>
      </c>
      <c r="N699" s="62" t="n">
        <f aca="false">L699-M699</f>
        <v>5393.8</v>
      </c>
      <c r="O699" s="62" t="n">
        <v>2310.96</v>
      </c>
      <c r="P699" s="62" t="n">
        <v>462.14</v>
      </c>
      <c r="Q699" s="62" t="n">
        <v>1848.82</v>
      </c>
      <c r="R699" s="57" t="n">
        <v>1877.13</v>
      </c>
      <c r="S699" s="72" t="n">
        <v>375.38</v>
      </c>
      <c r="T699" s="72" t="n">
        <f aca="false">R699-S699</f>
        <v>1501.75</v>
      </c>
      <c r="U699" s="62" t="n">
        <v>3580.13</v>
      </c>
      <c r="V699" s="62" t="n">
        <v>715.97</v>
      </c>
      <c r="W699" s="62" t="n">
        <v>2864.16</v>
      </c>
      <c r="X699" s="62" t="n">
        <v>1484.92</v>
      </c>
      <c r="Y699" s="62" t="n">
        <v>296.94</v>
      </c>
      <c r="Z699" s="62" t="n">
        <v>1187.98</v>
      </c>
      <c r="AA699" s="73" t="n">
        <v>0</v>
      </c>
      <c r="AB699" s="73" t="n">
        <v>0</v>
      </c>
      <c r="AC699" s="73" t="n">
        <v>0</v>
      </c>
      <c r="AD699" s="74" t="n">
        <v>0</v>
      </c>
      <c r="AE699" s="74" t="n">
        <v>0</v>
      </c>
      <c r="AF699" s="74" t="n">
        <v>0</v>
      </c>
      <c r="AG699" s="62" t="n">
        <v>1660.69</v>
      </c>
      <c r="AH699" s="62" t="n">
        <v>332.1</v>
      </c>
      <c r="AI699" s="62" t="n">
        <v>1328.59</v>
      </c>
      <c r="AJ699" s="75" t="n">
        <v>-6443.10603438329</v>
      </c>
      <c r="AK699" s="75" t="n">
        <v>-858.866034383293</v>
      </c>
      <c r="AL699" s="75" t="n">
        <f aca="false">+AJ699-AK699</f>
        <v>-5584.24</v>
      </c>
      <c r="AM699" s="62" t="n">
        <v>1215.91</v>
      </c>
      <c r="AN699" s="62" t="n">
        <v>243.15</v>
      </c>
      <c r="AO699" s="62" t="n">
        <v>972.76</v>
      </c>
      <c r="AP699" s="64" t="n">
        <v>-5767.64739817699</v>
      </c>
      <c r="AQ699" s="64" t="n">
        <v>-768.827398176993</v>
      </c>
      <c r="AR699" s="64" t="n">
        <v>-4998.82</v>
      </c>
      <c r="AS699" s="64" t="n">
        <v>785.6</v>
      </c>
      <c r="AT699" s="62" t="n">
        <v>157.09</v>
      </c>
      <c r="AU699" s="62" t="n">
        <v>628.51</v>
      </c>
      <c r="AV699" s="62" t="n">
        <v>0</v>
      </c>
      <c r="AW699" s="62" t="n">
        <v>0</v>
      </c>
      <c r="AX699" s="62" t="n">
        <v>0</v>
      </c>
      <c r="AY699" s="62" t="n">
        <v>2091.19</v>
      </c>
      <c r="AZ699" s="62" t="n">
        <v>418.22</v>
      </c>
      <c r="BA699" s="62" t="n">
        <v>1672.97</v>
      </c>
      <c r="BB699" s="62" t="n">
        <v>0</v>
      </c>
      <c r="BC699" s="62" t="n">
        <v>0</v>
      </c>
      <c r="BD699" s="64" t="n">
        <v>0</v>
      </c>
      <c r="BE699" s="65" t="n">
        <f aca="false">+C699+F699+I699+L699+O699+R699+U699+X699+AG699+AM699+AS699+AY699</f>
        <v>79827.09</v>
      </c>
      <c r="BF699" s="65" t="n">
        <f aca="false">+D699+G699+J699+M699+P699+S699+V699+Y699+AH699+AN699+AT699+AZ699</f>
        <v>15964.79</v>
      </c>
      <c r="BG699" s="65" t="n">
        <f aca="false">+BE699-BF699</f>
        <v>63862.3</v>
      </c>
      <c r="BH699" s="73" t="n">
        <v>0</v>
      </c>
      <c r="BI699" s="73" t="n">
        <v>0</v>
      </c>
      <c r="BJ699" s="73" t="n">
        <v>0</v>
      </c>
      <c r="BK699" s="74" t="n">
        <v>0</v>
      </c>
      <c r="BL699" s="74" t="n">
        <v>0</v>
      </c>
      <c r="BM699" s="74" t="n">
        <v>0</v>
      </c>
      <c r="BN699" s="66" t="n">
        <f aca="false">+AJ699+AP699+AV699+BB699</f>
        <v>-12210.7534325603</v>
      </c>
      <c r="BO699" s="66" t="n">
        <f aca="false">+AK699+AQ699+AW699+BC699</f>
        <v>-1627.69343256029</v>
      </c>
      <c r="BP699" s="67" t="n">
        <f aca="false">+BN699-BO699</f>
        <v>-10583.06</v>
      </c>
    </row>
    <row r="700" customFormat="false" ht="12.75" hidden="false" customHeight="false" outlineLevel="0" collapsed="false">
      <c r="A700" s="48" t="n">
        <v>598</v>
      </c>
      <c r="B700" s="49" t="s">
        <v>731</v>
      </c>
      <c r="C700" s="50" t="n">
        <v>218774.46</v>
      </c>
      <c r="D700" s="50" t="n">
        <v>43672.97</v>
      </c>
      <c r="E700" s="3" t="n">
        <f aca="false">C700-D700</f>
        <v>175101.49</v>
      </c>
      <c r="F700" s="50" t="n">
        <v>107402.39</v>
      </c>
      <c r="G700" s="50" t="n">
        <v>21480.38</v>
      </c>
      <c r="H700" s="68" t="n">
        <v>85922.01</v>
      </c>
      <c r="I700" s="69" t="n">
        <v>121329.14</v>
      </c>
      <c r="J700" s="62" t="n">
        <v>24265.72</v>
      </c>
      <c r="K700" s="70" t="n">
        <f aca="false">I700-J700</f>
        <v>97063.42</v>
      </c>
      <c r="L700" s="62" t="n">
        <v>75870.82</v>
      </c>
      <c r="M700" s="71" t="n">
        <v>15174.08</v>
      </c>
      <c r="N700" s="62" t="n">
        <f aca="false">L700-M700</f>
        <v>60696.74</v>
      </c>
      <c r="O700" s="62" t="n">
        <v>39201.44</v>
      </c>
      <c r="P700" s="62" t="n">
        <v>7840.2</v>
      </c>
      <c r="Q700" s="62" t="n">
        <v>31361.24</v>
      </c>
      <c r="R700" s="57" t="n">
        <v>31965.88</v>
      </c>
      <c r="S700" s="72" t="n">
        <v>6393.08</v>
      </c>
      <c r="T700" s="72" t="n">
        <f aca="false">R700-S700</f>
        <v>25572.8</v>
      </c>
      <c r="U700" s="62" t="n">
        <v>27572.54</v>
      </c>
      <c r="V700" s="62" t="n">
        <v>5514.39</v>
      </c>
      <c r="W700" s="62" t="n">
        <v>22058.15</v>
      </c>
      <c r="X700" s="62" t="n">
        <v>19482.85</v>
      </c>
      <c r="Y700" s="62" t="n">
        <v>3896.47</v>
      </c>
      <c r="Z700" s="62" t="n">
        <v>15586.38</v>
      </c>
      <c r="AA700" s="73" t="n">
        <v>6381.4</v>
      </c>
      <c r="AB700" s="73" t="n">
        <v>850.64</v>
      </c>
      <c r="AC700" s="73" t="n">
        <v>5530.76</v>
      </c>
      <c r="AD700" s="74" t="n">
        <v>536.27</v>
      </c>
      <c r="AE700" s="74" t="n">
        <v>637.11</v>
      </c>
      <c r="AF700" s="74" t="n">
        <v>6704.14</v>
      </c>
      <c r="AG700" s="62" t="n">
        <v>15046.07</v>
      </c>
      <c r="AH700" s="62" t="n">
        <v>3009.13</v>
      </c>
      <c r="AI700" s="62" t="n">
        <v>12036.94</v>
      </c>
      <c r="AJ700" s="75" t="n">
        <v>0</v>
      </c>
      <c r="AK700" s="75" t="n">
        <v>0</v>
      </c>
      <c r="AL700" s="75" t="n">
        <f aca="false">+AJ700-AK700</f>
        <v>0</v>
      </c>
      <c r="AM700" s="62" t="n">
        <v>15811.79</v>
      </c>
      <c r="AN700" s="62" t="n">
        <v>3162.27</v>
      </c>
      <c r="AO700" s="62" t="n">
        <v>12649.52</v>
      </c>
      <c r="AP700" s="64" t="n">
        <v>0</v>
      </c>
      <c r="AQ700" s="64" t="n">
        <v>0</v>
      </c>
      <c r="AR700" s="64" t="n">
        <v>0</v>
      </c>
      <c r="AS700" s="64" t="n">
        <v>19781.37</v>
      </c>
      <c r="AT700" s="62" t="n">
        <v>3956.19</v>
      </c>
      <c r="AU700" s="62" t="n">
        <v>15825.18</v>
      </c>
      <c r="AV700" s="62" t="n">
        <v>0</v>
      </c>
      <c r="AW700" s="62" t="n">
        <v>0</v>
      </c>
      <c r="AX700" s="62" t="n">
        <v>0</v>
      </c>
      <c r="AY700" s="62" t="n">
        <v>15892.88</v>
      </c>
      <c r="AZ700" s="62" t="n">
        <v>3178.45</v>
      </c>
      <c r="BA700" s="62" t="n">
        <v>12714.43</v>
      </c>
      <c r="BB700" s="62" t="n">
        <v>0</v>
      </c>
      <c r="BC700" s="62" t="n">
        <v>0</v>
      </c>
      <c r="BD700" s="64" t="n">
        <v>0</v>
      </c>
      <c r="BE700" s="65" t="n">
        <f aca="false">+C700+F700+I700+L700+O700+R700+U700+X700+AG700+AM700+AS700+AY700</f>
        <v>708131.63</v>
      </c>
      <c r="BF700" s="65" t="n">
        <f aca="false">+D700+G700+J700+M700+P700+S700+V700+Y700+AH700+AN700+AT700+AZ700</f>
        <v>141543.33</v>
      </c>
      <c r="BG700" s="65" t="n">
        <f aca="false">+BE700-BF700</f>
        <v>566588.3</v>
      </c>
      <c r="BH700" s="73" t="n">
        <v>6381.4</v>
      </c>
      <c r="BI700" s="73" t="n">
        <v>850.64</v>
      </c>
      <c r="BJ700" s="73" t="n">
        <v>5530.76</v>
      </c>
      <c r="BK700" s="74" t="n">
        <v>536.27</v>
      </c>
      <c r="BL700" s="74" t="n">
        <v>637.11</v>
      </c>
      <c r="BM700" s="74" t="n">
        <v>6704.14</v>
      </c>
      <c r="BN700" s="66" t="n">
        <f aca="false">+AJ700+AP700+AV700+BB700</f>
        <v>0</v>
      </c>
      <c r="BO700" s="66" t="n">
        <f aca="false">+AK700+AQ700+AW700+BC700</f>
        <v>0</v>
      </c>
      <c r="BP700" s="67" t="n">
        <f aca="false">+BN700-BO700</f>
        <v>0</v>
      </c>
    </row>
    <row r="701" customFormat="false" ht="12.75" hidden="false" customHeight="false" outlineLevel="0" collapsed="false">
      <c r="A701" s="48" t="n">
        <v>583</v>
      </c>
      <c r="B701" s="49" t="s">
        <v>732</v>
      </c>
      <c r="C701" s="50" t="n">
        <v>56715.26</v>
      </c>
      <c r="D701" s="50" t="n">
        <v>11341.01</v>
      </c>
      <c r="E701" s="3" t="n">
        <f aca="false">C701-D701</f>
        <v>45374.25</v>
      </c>
      <c r="F701" s="50" t="n">
        <v>27934.5</v>
      </c>
      <c r="G701" s="50" t="n">
        <v>5586.82</v>
      </c>
      <c r="H701" s="68" t="n">
        <v>22347.68</v>
      </c>
      <c r="I701" s="69" t="n">
        <v>33939.94</v>
      </c>
      <c r="J701" s="62" t="n">
        <v>6787.88</v>
      </c>
      <c r="K701" s="70" t="n">
        <f aca="false">I701-J701</f>
        <v>27152.06</v>
      </c>
      <c r="L701" s="62" t="n">
        <v>17633.02</v>
      </c>
      <c r="M701" s="71" t="n">
        <v>3526.53</v>
      </c>
      <c r="N701" s="62" t="n">
        <f aca="false">L701-M701</f>
        <v>14106.49</v>
      </c>
      <c r="O701" s="62" t="n">
        <v>9817.17</v>
      </c>
      <c r="P701" s="62" t="n">
        <v>1963.34</v>
      </c>
      <c r="Q701" s="62" t="n">
        <v>7853.83</v>
      </c>
      <c r="R701" s="57" t="n">
        <v>7153.41</v>
      </c>
      <c r="S701" s="72" t="n">
        <v>1430.62</v>
      </c>
      <c r="T701" s="72" t="n">
        <f aca="false">R701-S701</f>
        <v>5722.79</v>
      </c>
      <c r="U701" s="62" t="n">
        <v>7233.56</v>
      </c>
      <c r="V701" s="62" t="n">
        <v>1446.63</v>
      </c>
      <c r="W701" s="62" t="n">
        <v>5786.93</v>
      </c>
      <c r="X701" s="62" t="n">
        <v>4916.39</v>
      </c>
      <c r="Y701" s="62" t="n">
        <v>983.2</v>
      </c>
      <c r="Z701" s="62" t="n">
        <v>3933.19</v>
      </c>
      <c r="AA701" s="73" t="n">
        <v>0</v>
      </c>
      <c r="AB701" s="73" t="n">
        <v>0</v>
      </c>
      <c r="AC701" s="73" t="n">
        <v>0</v>
      </c>
      <c r="AD701" s="74" t="n">
        <v>0</v>
      </c>
      <c r="AE701" s="74" t="n">
        <v>0</v>
      </c>
      <c r="AF701" s="74" t="n">
        <v>0</v>
      </c>
      <c r="AG701" s="62" t="n">
        <v>3335.69</v>
      </c>
      <c r="AH701" s="62" t="n">
        <v>667.08</v>
      </c>
      <c r="AI701" s="62" t="n">
        <v>2668.61</v>
      </c>
      <c r="AJ701" s="75" t="n">
        <v>-183.454482519903</v>
      </c>
      <c r="AK701" s="75" t="n">
        <v>-24.4544825199031</v>
      </c>
      <c r="AL701" s="75" t="n">
        <f aca="false">+AJ701-AK701</f>
        <v>-159</v>
      </c>
      <c r="AM701" s="62" t="n">
        <v>3768.52</v>
      </c>
      <c r="AN701" s="62" t="n">
        <v>753.64</v>
      </c>
      <c r="AO701" s="62" t="n">
        <v>3014.88</v>
      </c>
      <c r="AP701" s="64" t="n">
        <v>0</v>
      </c>
      <c r="AQ701" s="64" t="n">
        <v>0</v>
      </c>
      <c r="AR701" s="64" t="n">
        <v>0</v>
      </c>
      <c r="AS701" s="64" t="n">
        <v>2053.17</v>
      </c>
      <c r="AT701" s="62" t="n">
        <v>410.59</v>
      </c>
      <c r="AU701" s="62" t="n">
        <v>1642.58</v>
      </c>
      <c r="AV701" s="62" t="n">
        <v>0</v>
      </c>
      <c r="AW701" s="62" t="n">
        <v>0</v>
      </c>
      <c r="AX701" s="62" t="n">
        <v>0</v>
      </c>
      <c r="AY701" s="62" t="n">
        <v>1789.71</v>
      </c>
      <c r="AZ701" s="62" t="n">
        <v>357.89</v>
      </c>
      <c r="BA701" s="62" t="n">
        <v>1431.82</v>
      </c>
      <c r="BB701" s="62" t="n">
        <v>0</v>
      </c>
      <c r="BC701" s="62" t="n">
        <v>0</v>
      </c>
      <c r="BD701" s="64" t="n">
        <v>0</v>
      </c>
      <c r="BE701" s="65" t="n">
        <f aca="false">+C701+F701+I701+L701+O701+R701+U701+X701+AG701+AM701+AS701+AY701</f>
        <v>176290.34</v>
      </c>
      <c r="BF701" s="65" t="n">
        <f aca="false">+D701+G701+J701+M701+P701+S701+V701+Y701+AH701+AN701+AT701+AZ701</f>
        <v>35255.23</v>
      </c>
      <c r="BG701" s="65" t="n">
        <f aca="false">+BE701-BF701</f>
        <v>141035.11</v>
      </c>
      <c r="BH701" s="73" t="n">
        <v>0</v>
      </c>
      <c r="BI701" s="73" t="n">
        <v>0</v>
      </c>
      <c r="BJ701" s="73" t="n">
        <v>0</v>
      </c>
      <c r="BK701" s="74" t="n">
        <v>0</v>
      </c>
      <c r="BL701" s="74" t="n">
        <v>0</v>
      </c>
      <c r="BM701" s="74" t="n">
        <v>0</v>
      </c>
      <c r="BN701" s="66" t="n">
        <f aca="false">+AJ701+AP701+AV701+BB701</f>
        <v>-183.454482519903</v>
      </c>
      <c r="BO701" s="66" t="n">
        <f aca="false">+AK701+AQ701+AW701+BC701</f>
        <v>-24.4544825199031</v>
      </c>
      <c r="BP701" s="67" t="n">
        <f aca="false">+BN701-BO701</f>
        <v>-159</v>
      </c>
    </row>
    <row r="702" customFormat="false" ht="12.75" hidden="false" customHeight="false" outlineLevel="0" collapsed="false">
      <c r="A702" s="48" t="n">
        <v>584</v>
      </c>
      <c r="B702" s="49" t="s">
        <v>733</v>
      </c>
      <c r="C702" s="50" t="n">
        <v>35505.79</v>
      </c>
      <c r="D702" s="50" t="n">
        <v>7101.09</v>
      </c>
      <c r="E702" s="3" t="n">
        <f aca="false">C702-D702</f>
        <v>28404.7</v>
      </c>
      <c r="F702" s="50" t="n">
        <v>11226.42</v>
      </c>
      <c r="G702" s="50" t="n">
        <v>2245.18</v>
      </c>
      <c r="H702" s="68" t="n">
        <v>8981.24</v>
      </c>
      <c r="I702" s="69" t="n">
        <v>15659.76</v>
      </c>
      <c r="J702" s="62" t="n">
        <v>3131.86</v>
      </c>
      <c r="K702" s="70" t="n">
        <f aca="false">I702-J702</f>
        <v>12527.9</v>
      </c>
      <c r="L702" s="62" t="n">
        <v>7915.91</v>
      </c>
      <c r="M702" s="71" t="n">
        <v>1583.12</v>
      </c>
      <c r="N702" s="62" t="n">
        <f aca="false">L702-M702</f>
        <v>6332.79</v>
      </c>
      <c r="O702" s="62" t="n">
        <v>5077.61</v>
      </c>
      <c r="P702" s="62" t="n">
        <v>1015.48</v>
      </c>
      <c r="Q702" s="62" t="n">
        <v>4062.13</v>
      </c>
      <c r="R702" s="57" t="n">
        <v>4900.27</v>
      </c>
      <c r="S702" s="72" t="n">
        <v>979.99</v>
      </c>
      <c r="T702" s="72" t="n">
        <f aca="false">R702-S702</f>
        <v>3920.28</v>
      </c>
      <c r="U702" s="62" t="n">
        <v>1890.08</v>
      </c>
      <c r="V702" s="62" t="n">
        <v>377.97</v>
      </c>
      <c r="W702" s="62" t="n">
        <v>1512.11</v>
      </c>
      <c r="X702" s="62" t="n">
        <v>2932.32</v>
      </c>
      <c r="Y702" s="62" t="n">
        <v>586.4</v>
      </c>
      <c r="Z702" s="62" t="n">
        <v>2345.92</v>
      </c>
      <c r="AA702" s="73" t="n">
        <v>0</v>
      </c>
      <c r="AB702" s="73" t="n">
        <v>0</v>
      </c>
      <c r="AC702" s="73" t="n">
        <v>0</v>
      </c>
      <c r="AD702" s="74" t="n">
        <v>0</v>
      </c>
      <c r="AE702" s="74" t="n">
        <v>0</v>
      </c>
      <c r="AF702" s="74" t="n">
        <v>0</v>
      </c>
      <c r="AG702" s="62" t="n">
        <v>2430.23</v>
      </c>
      <c r="AH702" s="62" t="n">
        <v>485.98</v>
      </c>
      <c r="AI702" s="62" t="n">
        <v>1944.25</v>
      </c>
      <c r="AJ702" s="75" t="n">
        <v>0</v>
      </c>
      <c r="AK702" s="75" t="n">
        <v>0</v>
      </c>
      <c r="AL702" s="75" t="n">
        <f aca="false">+AJ702-AK702</f>
        <v>0</v>
      </c>
      <c r="AM702" s="62" t="n">
        <v>2532.54</v>
      </c>
      <c r="AN702" s="62" t="n">
        <v>506.47</v>
      </c>
      <c r="AO702" s="62" t="n">
        <v>2026.07</v>
      </c>
      <c r="AP702" s="64" t="n">
        <v>0</v>
      </c>
      <c r="AQ702" s="64" t="n">
        <v>0</v>
      </c>
      <c r="AR702" s="64" t="n">
        <v>0</v>
      </c>
      <c r="AS702" s="64" t="n">
        <v>963.94</v>
      </c>
      <c r="AT702" s="62" t="n">
        <v>192.73</v>
      </c>
      <c r="AU702" s="62" t="n">
        <v>771.21</v>
      </c>
      <c r="AV702" s="62" t="n">
        <v>0</v>
      </c>
      <c r="AW702" s="62" t="n">
        <v>0</v>
      </c>
      <c r="AX702" s="62" t="n">
        <v>0</v>
      </c>
      <c r="AY702" s="62" t="n">
        <v>960.58</v>
      </c>
      <c r="AZ702" s="62" t="n">
        <v>192.08</v>
      </c>
      <c r="BA702" s="62" t="n">
        <v>768.5</v>
      </c>
      <c r="BB702" s="62" t="n">
        <v>0</v>
      </c>
      <c r="BC702" s="62" t="n">
        <v>0</v>
      </c>
      <c r="BD702" s="64" t="n">
        <v>0</v>
      </c>
      <c r="BE702" s="65" t="n">
        <f aca="false">+C702+F702+I702+L702+O702+R702+U702+X702+AG702+AM702+AS702+AY702</f>
        <v>91995.45</v>
      </c>
      <c r="BF702" s="65" t="n">
        <f aca="false">+D702+G702+J702+M702+P702+S702+V702+Y702+AH702+AN702+AT702+AZ702</f>
        <v>18398.35</v>
      </c>
      <c r="BG702" s="65" t="n">
        <f aca="false">+BE702-BF702</f>
        <v>73597.1</v>
      </c>
      <c r="BH702" s="73" t="n">
        <v>0</v>
      </c>
      <c r="BI702" s="73" t="n">
        <v>0</v>
      </c>
      <c r="BJ702" s="73" t="n">
        <v>0</v>
      </c>
      <c r="BK702" s="74" t="n">
        <v>0</v>
      </c>
      <c r="BL702" s="74" t="n">
        <v>0</v>
      </c>
      <c r="BM702" s="74" t="n">
        <v>0</v>
      </c>
      <c r="BN702" s="66" t="n">
        <f aca="false">+AJ702+AP702+AV702+BB702</f>
        <v>0</v>
      </c>
      <c r="BO702" s="66" t="n">
        <f aca="false">+AK702+AQ702+AW702+BC702</f>
        <v>0</v>
      </c>
      <c r="BP702" s="67" t="n">
        <f aca="false">+BN702-BO702</f>
        <v>0</v>
      </c>
    </row>
    <row r="703" customFormat="false" ht="12.75" hidden="false" customHeight="false" outlineLevel="0" collapsed="false">
      <c r="A703" s="48" t="n">
        <v>585</v>
      </c>
      <c r="B703" s="49" t="s">
        <v>734</v>
      </c>
      <c r="C703" s="50" t="n">
        <v>35611.58</v>
      </c>
      <c r="D703" s="50" t="n">
        <v>7120.07</v>
      </c>
      <c r="E703" s="3" t="n">
        <f aca="false">C703-D703</f>
        <v>28491.51</v>
      </c>
      <c r="F703" s="50" t="n">
        <v>16226.41</v>
      </c>
      <c r="G703" s="50" t="n">
        <v>3245.2</v>
      </c>
      <c r="H703" s="68" t="n">
        <v>12981.21</v>
      </c>
      <c r="I703" s="69" t="n">
        <v>18898.91</v>
      </c>
      <c r="J703" s="62" t="n">
        <v>3779.68</v>
      </c>
      <c r="K703" s="70" t="n">
        <f aca="false">I703-J703</f>
        <v>15119.23</v>
      </c>
      <c r="L703" s="62" t="n">
        <v>9678.81</v>
      </c>
      <c r="M703" s="71" t="n">
        <v>1935.66</v>
      </c>
      <c r="N703" s="62" t="n">
        <f aca="false">L703-M703</f>
        <v>7743.15</v>
      </c>
      <c r="O703" s="62" t="n">
        <v>6194.2</v>
      </c>
      <c r="P703" s="62" t="n">
        <v>1238.77</v>
      </c>
      <c r="Q703" s="62" t="n">
        <v>4955.43</v>
      </c>
      <c r="R703" s="57" t="n">
        <v>4048.99</v>
      </c>
      <c r="S703" s="72" t="n">
        <v>809.71</v>
      </c>
      <c r="T703" s="72" t="n">
        <f aca="false">R703-S703</f>
        <v>3239.28</v>
      </c>
      <c r="U703" s="62" t="n">
        <v>2428.08</v>
      </c>
      <c r="V703" s="62" t="n">
        <v>485.55</v>
      </c>
      <c r="W703" s="62" t="n">
        <v>1942.53</v>
      </c>
      <c r="X703" s="62" t="n">
        <v>3310</v>
      </c>
      <c r="Y703" s="62" t="n">
        <v>661.93</v>
      </c>
      <c r="Z703" s="62" t="n">
        <v>2648.07</v>
      </c>
      <c r="AA703" s="73" t="n">
        <v>0</v>
      </c>
      <c r="AB703" s="73" t="n">
        <v>0</v>
      </c>
      <c r="AC703" s="73" t="n">
        <v>0</v>
      </c>
      <c r="AD703" s="74" t="n">
        <v>0</v>
      </c>
      <c r="AE703" s="74" t="n">
        <v>0</v>
      </c>
      <c r="AF703" s="74" t="n">
        <v>0</v>
      </c>
      <c r="AG703" s="62" t="n">
        <v>1553.86</v>
      </c>
      <c r="AH703" s="62" t="n">
        <v>310.72</v>
      </c>
      <c r="AI703" s="62" t="n">
        <v>1243.14</v>
      </c>
      <c r="AJ703" s="75" t="n">
        <v>-47.1443406022845</v>
      </c>
      <c r="AK703" s="75" t="n">
        <v>-6.28434060228453</v>
      </c>
      <c r="AL703" s="75" t="n">
        <f aca="false">+AJ703-AK703</f>
        <v>-40.86</v>
      </c>
      <c r="AM703" s="62" t="n">
        <v>3043.43</v>
      </c>
      <c r="AN703" s="62" t="n">
        <v>608.64</v>
      </c>
      <c r="AO703" s="62" t="n">
        <v>2434.79</v>
      </c>
      <c r="AP703" s="64" t="n">
        <v>0</v>
      </c>
      <c r="AQ703" s="64" t="n">
        <v>0</v>
      </c>
      <c r="AR703" s="64" t="n">
        <v>0</v>
      </c>
      <c r="AS703" s="64" t="n">
        <v>2678.14</v>
      </c>
      <c r="AT703" s="62" t="n">
        <v>535.59</v>
      </c>
      <c r="AU703" s="62" t="n">
        <v>2142.55</v>
      </c>
      <c r="AV703" s="62" t="n">
        <v>0</v>
      </c>
      <c r="AW703" s="62" t="n">
        <v>0</v>
      </c>
      <c r="AX703" s="62" t="n">
        <v>0</v>
      </c>
      <c r="AY703" s="62" t="n">
        <v>2280.63</v>
      </c>
      <c r="AZ703" s="62" t="n">
        <v>456.09</v>
      </c>
      <c r="BA703" s="62" t="n">
        <v>1824.54</v>
      </c>
      <c r="BB703" s="62" t="n">
        <v>0</v>
      </c>
      <c r="BC703" s="62" t="n">
        <v>0</v>
      </c>
      <c r="BD703" s="64" t="n">
        <v>0</v>
      </c>
      <c r="BE703" s="65" t="n">
        <f aca="false">+C703+F703+I703+L703+O703+R703+U703+X703+AG703+AM703+AS703+AY703</f>
        <v>105953.04</v>
      </c>
      <c r="BF703" s="65" t="n">
        <f aca="false">+D703+G703+J703+M703+P703+S703+V703+Y703+AH703+AN703+AT703+AZ703</f>
        <v>21187.61</v>
      </c>
      <c r="BG703" s="65" t="n">
        <f aca="false">+BE703-BF703</f>
        <v>84765.43</v>
      </c>
      <c r="BH703" s="73" t="n">
        <v>0</v>
      </c>
      <c r="BI703" s="73" t="n">
        <v>0</v>
      </c>
      <c r="BJ703" s="73" t="n">
        <v>0</v>
      </c>
      <c r="BK703" s="74" t="n">
        <v>0</v>
      </c>
      <c r="BL703" s="74" t="n">
        <v>0</v>
      </c>
      <c r="BM703" s="74" t="n">
        <v>0</v>
      </c>
      <c r="BN703" s="66" t="n">
        <f aca="false">+AJ703+AP703+AV703+BB703</f>
        <v>-47.1443406022845</v>
      </c>
      <c r="BO703" s="66" t="n">
        <f aca="false">+AK703+AQ703+AW703+BC703</f>
        <v>-6.28434060228453</v>
      </c>
      <c r="BP703" s="67" t="n">
        <f aca="false">+BN703-BO703</f>
        <v>-40.86</v>
      </c>
    </row>
    <row r="704" customFormat="false" ht="12.75" hidden="false" customHeight="false" outlineLevel="0" collapsed="false">
      <c r="A704" s="48" t="n">
        <v>586</v>
      </c>
      <c r="B704" s="49" t="s">
        <v>735</v>
      </c>
      <c r="C704" s="50" t="n">
        <v>31719.78</v>
      </c>
      <c r="D704" s="50" t="n">
        <v>6328.58</v>
      </c>
      <c r="E704" s="3" t="n">
        <f aca="false">C704-D704</f>
        <v>25391.2</v>
      </c>
      <c r="F704" s="50" t="n">
        <v>13562.01</v>
      </c>
      <c r="G704" s="50" t="n">
        <v>2712.32</v>
      </c>
      <c r="H704" s="68" t="n">
        <v>10849.69</v>
      </c>
      <c r="I704" s="69" t="n">
        <v>11585.85</v>
      </c>
      <c r="J704" s="62" t="n">
        <v>2317.05</v>
      </c>
      <c r="K704" s="70" t="n">
        <f aca="false">I704-J704</f>
        <v>9268.8</v>
      </c>
      <c r="L704" s="62" t="n">
        <v>6722.41</v>
      </c>
      <c r="M704" s="71" t="n">
        <v>1344.39</v>
      </c>
      <c r="N704" s="62" t="n">
        <f aca="false">L704-M704</f>
        <v>5378.02</v>
      </c>
      <c r="O704" s="62" t="n">
        <v>2341.38</v>
      </c>
      <c r="P704" s="62" t="n">
        <v>468.21</v>
      </c>
      <c r="Q704" s="62" t="n">
        <v>1873.17</v>
      </c>
      <c r="R704" s="57" t="n">
        <v>2946.86</v>
      </c>
      <c r="S704" s="72" t="n">
        <v>589.31</v>
      </c>
      <c r="T704" s="72" t="n">
        <f aca="false">R704-S704</f>
        <v>2357.55</v>
      </c>
      <c r="U704" s="62" t="n">
        <v>2126.37</v>
      </c>
      <c r="V704" s="62" t="n">
        <v>425.22</v>
      </c>
      <c r="W704" s="62" t="n">
        <v>1701.15</v>
      </c>
      <c r="X704" s="62" t="n">
        <v>3168.85</v>
      </c>
      <c r="Y704" s="62" t="n">
        <v>633.73</v>
      </c>
      <c r="Z704" s="62" t="n">
        <v>2535.12</v>
      </c>
      <c r="AA704" s="73" t="n">
        <v>0</v>
      </c>
      <c r="AB704" s="73" t="n">
        <v>0</v>
      </c>
      <c r="AC704" s="73" t="n">
        <v>0</v>
      </c>
      <c r="AD704" s="74" t="n">
        <v>0</v>
      </c>
      <c r="AE704" s="74" t="n">
        <v>0</v>
      </c>
      <c r="AF704" s="74" t="n">
        <v>0</v>
      </c>
      <c r="AG704" s="62" t="n">
        <v>916.09</v>
      </c>
      <c r="AH704" s="62" t="n">
        <v>183.18</v>
      </c>
      <c r="AI704" s="62" t="n">
        <v>732.91</v>
      </c>
      <c r="AJ704" s="75" t="n">
        <v>0</v>
      </c>
      <c r="AK704" s="75" t="n">
        <v>0</v>
      </c>
      <c r="AL704" s="75" t="n">
        <f aca="false">+AJ704-AK704</f>
        <v>0</v>
      </c>
      <c r="AM704" s="62" t="n">
        <v>2961.01</v>
      </c>
      <c r="AN704" s="62" t="n">
        <v>592.14</v>
      </c>
      <c r="AO704" s="62" t="n">
        <v>2368.87</v>
      </c>
      <c r="AP704" s="64" t="n">
        <v>0</v>
      </c>
      <c r="AQ704" s="64" t="n">
        <v>0</v>
      </c>
      <c r="AR704" s="64" t="n">
        <v>0</v>
      </c>
      <c r="AS704" s="64" t="n">
        <v>4307.99</v>
      </c>
      <c r="AT704" s="62" t="n">
        <v>861.55</v>
      </c>
      <c r="AU704" s="62" t="n">
        <v>3446.44</v>
      </c>
      <c r="AV704" s="62" t="n">
        <v>0</v>
      </c>
      <c r="AW704" s="62" t="n">
        <v>0</v>
      </c>
      <c r="AX704" s="62" t="n">
        <v>0</v>
      </c>
      <c r="AY704" s="62" t="n">
        <v>1509.68</v>
      </c>
      <c r="AZ704" s="62" t="n">
        <v>301.88</v>
      </c>
      <c r="BA704" s="62" t="n">
        <v>1207.8</v>
      </c>
      <c r="BB704" s="62" t="n">
        <v>0</v>
      </c>
      <c r="BC704" s="62" t="n">
        <v>0</v>
      </c>
      <c r="BD704" s="64" t="n">
        <v>0</v>
      </c>
      <c r="BE704" s="65" t="n">
        <f aca="false">+C704+F704+I704+L704+O704+R704+U704+X704+AG704+AM704+AS704+AY704</f>
        <v>83868.28</v>
      </c>
      <c r="BF704" s="65" t="n">
        <f aca="false">+D704+G704+J704+M704+P704+S704+V704+Y704+AH704+AN704+AT704+AZ704</f>
        <v>16757.56</v>
      </c>
      <c r="BG704" s="65" t="n">
        <f aca="false">+BE704-BF704</f>
        <v>67110.72</v>
      </c>
      <c r="BH704" s="73" t="n">
        <v>0</v>
      </c>
      <c r="BI704" s="73" t="n">
        <v>0</v>
      </c>
      <c r="BJ704" s="73" t="n">
        <v>0</v>
      </c>
      <c r="BK704" s="74" t="n">
        <v>0</v>
      </c>
      <c r="BL704" s="74" t="n">
        <v>0</v>
      </c>
      <c r="BM704" s="74" t="n">
        <v>0</v>
      </c>
      <c r="BN704" s="66" t="n">
        <f aca="false">+AJ704+AP704+AV704+BB704</f>
        <v>0</v>
      </c>
      <c r="BO704" s="66" t="n">
        <f aca="false">+AK704+AQ704+AW704+BC704</f>
        <v>0</v>
      </c>
      <c r="BP704" s="67" t="n">
        <f aca="false">+BN704-BO704</f>
        <v>0</v>
      </c>
    </row>
    <row r="705" customFormat="false" ht="12.75" hidden="false" customHeight="false" outlineLevel="0" collapsed="false">
      <c r="A705" s="48" t="n">
        <v>587</v>
      </c>
      <c r="B705" s="49" t="s">
        <v>736</v>
      </c>
      <c r="C705" s="50" t="n">
        <v>12039.12</v>
      </c>
      <c r="D705" s="50" t="n">
        <v>2407.76</v>
      </c>
      <c r="E705" s="3" t="n">
        <f aca="false">C705-D705</f>
        <v>9631.36</v>
      </c>
      <c r="F705" s="50" t="n">
        <v>4271.49</v>
      </c>
      <c r="G705" s="50" t="n">
        <v>854.23</v>
      </c>
      <c r="H705" s="68" t="n">
        <v>3417.26</v>
      </c>
      <c r="I705" s="69" t="n">
        <v>4095.11</v>
      </c>
      <c r="J705" s="62" t="n">
        <v>818.96</v>
      </c>
      <c r="K705" s="70" t="n">
        <f aca="false">I705-J705</f>
        <v>3276.15</v>
      </c>
      <c r="L705" s="62" t="n">
        <v>2005.8</v>
      </c>
      <c r="M705" s="71" t="n">
        <v>401.09</v>
      </c>
      <c r="N705" s="62" t="n">
        <f aca="false">L705-M705</f>
        <v>1604.71</v>
      </c>
      <c r="O705" s="62" t="n">
        <v>830.65</v>
      </c>
      <c r="P705" s="62" t="n">
        <v>166.1</v>
      </c>
      <c r="Q705" s="62" t="n">
        <v>664.55</v>
      </c>
      <c r="R705" s="57" t="n">
        <v>983.75</v>
      </c>
      <c r="S705" s="72" t="n">
        <v>196.72</v>
      </c>
      <c r="T705" s="72" t="n">
        <f aca="false">R705-S705</f>
        <v>787.03</v>
      </c>
      <c r="U705" s="62" t="n">
        <v>971.66</v>
      </c>
      <c r="V705" s="62" t="n">
        <v>194.31</v>
      </c>
      <c r="W705" s="62" t="n">
        <v>777.35</v>
      </c>
      <c r="X705" s="62" t="n">
        <v>1093.39</v>
      </c>
      <c r="Y705" s="62" t="n">
        <v>218.63</v>
      </c>
      <c r="Z705" s="62" t="n">
        <v>874.76</v>
      </c>
      <c r="AA705" s="73" t="n">
        <v>0</v>
      </c>
      <c r="AB705" s="73" t="n">
        <v>0</v>
      </c>
      <c r="AC705" s="73" t="n">
        <v>0</v>
      </c>
      <c r="AD705" s="74" t="n">
        <v>0</v>
      </c>
      <c r="AE705" s="74" t="n">
        <v>0</v>
      </c>
      <c r="AF705" s="74" t="n">
        <v>0</v>
      </c>
      <c r="AG705" s="62" t="n">
        <v>778.89</v>
      </c>
      <c r="AH705" s="62" t="n">
        <v>155.75</v>
      </c>
      <c r="AI705" s="62" t="n">
        <v>623.14</v>
      </c>
      <c r="AJ705" s="75" t="n">
        <v>0</v>
      </c>
      <c r="AK705" s="75" t="n">
        <v>0</v>
      </c>
      <c r="AL705" s="75" t="n">
        <f aca="false">+AJ705-AK705</f>
        <v>0</v>
      </c>
      <c r="AM705" s="62" t="n">
        <v>187.82</v>
      </c>
      <c r="AN705" s="62" t="n">
        <v>37.55</v>
      </c>
      <c r="AO705" s="62" t="n">
        <v>150.27</v>
      </c>
      <c r="AP705" s="64" t="n">
        <v>0</v>
      </c>
      <c r="AQ705" s="64" t="n">
        <v>0</v>
      </c>
      <c r="AR705" s="64" t="n">
        <v>0</v>
      </c>
      <c r="AS705" s="64" t="n">
        <v>102.64</v>
      </c>
      <c r="AT705" s="62" t="n">
        <v>20.52</v>
      </c>
      <c r="AU705" s="62" t="n">
        <v>82.12</v>
      </c>
      <c r="AV705" s="62" t="n">
        <v>0</v>
      </c>
      <c r="AW705" s="62" t="n">
        <v>0</v>
      </c>
      <c r="AX705" s="62" t="n">
        <v>0</v>
      </c>
      <c r="AY705" s="62" t="n">
        <v>1206.46</v>
      </c>
      <c r="AZ705" s="62" t="n">
        <v>241.27</v>
      </c>
      <c r="BA705" s="62" t="n">
        <v>965.19</v>
      </c>
      <c r="BB705" s="62" t="n">
        <v>0</v>
      </c>
      <c r="BC705" s="62" t="n">
        <v>0</v>
      </c>
      <c r="BD705" s="64" t="n">
        <v>0</v>
      </c>
      <c r="BE705" s="65" t="n">
        <f aca="false">+C705+F705+I705+L705+O705+R705+U705+X705+AG705+AM705+AS705+AY705</f>
        <v>28566.78</v>
      </c>
      <c r="BF705" s="65" t="n">
        <f aca="false">+D705+G705+J705+M705+P705+S705+V705+Y705+AH705+AN705+AT705+AZ705</f>
        <v>5712.89</v>
      </c>
      <c r="BG705" s="65" t="n">
        <f aca="false">+BE705-BF705</f>
        <v>22853.89</v>
      </c>
      <c r="BH705" s="73" t="n">
        <v>0</v>
      </c>
      <c r="BI705" s="73" t="n">
        <v>0</v>
      </c>
      <c r="BJ705" s="73" t="n">
        <v>0</v>
      </c>
      <c r="BK705" s="74" t="n">
        <v>0</v>
      </c>
      <c r="BL705" s="74" t="n">
        <v>0</v>
      </c>
      <c r="BM705" s="74" t="n">
        <v>0</v>
      </c>
      <c r="BN705" s="66" t="n">
        <f aca="false">+AJ705+AP705+AV705+BB705</f>
        <v>0</v>
      </c>
      <c r="BO705" s="66" t="n">
        <f aca="false">+AK705+AQ705+AW705+BC705</f>
        <v>0</v>
      </c>
      <c r="BP705" s="67" t="n">
        <f aca="false">+BN705-BO705</f>
        <v>0</v>
      </c>
    </row>
    <row r="706" customFormat="false" ht="12.75" hidden="false" customHeight="false" outlineLevel="0" collapsed="false">
      <c r="A706" s="48" t="n">
        <v>588</v>
      </c>
      <c r="B706" s="49" t="s">
        <v>737</v>
      </c>
      <c r="C706" s="50" t="n">
        <v>34794.7</v>
      </c>
      <c r="D706" s="50" t="n">
        <v>6958.87</v>
      </c>
      <c r="E706" s="3" t="n">
        <f aca="false">C706-D706</f>
        <v>27835.83</v>
      </c>
      <c r="F706" s="50" t="n">
        <v>11653.74</v>
      </c>
      <c r="G706" s="50" t="n">
        <v>2330.68</v>
      </c>
      <c r="H706" s="68" t="n">
        <v>9323.06</v>
      </c>
      <c r="I706" s="69" t="n">
        <v>16697.69</v>
      </c>
      <c r="J706" s="62" t="n">
        <v>3339.45</v>
      </c>
      <c r="K706" s="70" t="n">
        <f aca="false">I706-J706</f>
        <v>13358.24</v>
      </c>
      <c r="L706" s="62" t="n">
        <v>6056.47</v>
      </c>
      <c r="M706" s="71" t="n">
        <v>1211.24</v>
      </c>
      <c r="N706" s="62" t="n">
        <f aca="false">L706-M706</f>
        <v>4845.23</v>
      </c>
      <c r="O706" s="62" t="n">
        <v>2924.1</v>
      </c>
      <c r="P706" s="62" t="n">
        <v>584.75</v>
      </c>
      <c r="Q706" s="62" t="n">
        <v>2339.35</v>
      </c>
      <c r="R706" s="57" t="n">
        <v>2182.23</v>
      </c>
      <c r="S706" s="72" t="n">
        <v>436.39</v>
      </c>
      <c r="T706" s="72" t="n">
        <f aca="false">R706-S706</f>
        <v>1745.84</v>
      </c>
      <c r="U706" s="62" t="n">
        <v>3147.65</v>
      </c>
      <c r="V706" s="62" t="n">
        <v>629.47</v>
      </c>
      <c r="W706" s="62" t="n">
        <v>2518.18</v>
      </c>
      <c r="X706" s="62" t="n">
        <v>2008.51</v>
      </c>
      <c r="Y706" s="62" t="n">
        <v>401.66</v>
      </c>
      <c r="Z706" s="62" t="n">
        <v>1606.85</v>
      </c>
      <c r="AA706" s="73" t="n">
        <v>168.14</v>
      </c>
      <c r="AB706" s="73" t="n">
        <v>22.41</v>
      </c>
      <c r="AC706" s="73" t="n">
        <v>145.73</v>
      </c>
      <c r="AD706" s="74" t="n">
        <v>20.57</v>
      </c>
      <c r="AE706" s="74" t="n">
        <v>24.5</v>
      </c>
      <c r="AF706" s="74" t="n">
        <v>190.8</v>
      </c>
      <c r="AG706" s="62" t="n">
        <v>1302.44</v>
      </c>
      <c r="AH706" s="62" t="n">
        <v>260.44</v>
      </c>
      <c r="AI706" s="62" t="n">
        <v>1042</v>
      </c>
      <c r="AJ706" s="75" t="n">
        <v>0</v>
      </c>
      <c r="AK706" s="75" t="n">
        <v>0</v>
      </c>
      <c r="AL706" s="75" t="n">
        <f aca="false">+AJ706-AK706</f>
        <v>0</v>
      </c>
      <c r="AM706" s="62" t="n">
        <v>1013.9</v>
      </c>
      <c r="AN706" s="62" t="n">
        <v>202.74</v>
      </c>
      <c r="AO706" s="62" t="n">
        <v>811.16</v>
      </c>
      <c r="AP706" s="64" t="n">
        <v>0</v>
      </c>
      <c r="AQ706" s="64" t="n">
        <v>0</v>
      </c>
      <c r="AR706" s="64" t="n">
        <v>0</v>
      </c>
      <c r="AS706" s="64" t="n">
        <v>2336.33</v>
      </c>
      <c r="AT706" s="62" t="n">
        <v>467.23</v>
      </c>
      <c r="AU706" s="62" t="n">
        <v>1869.1</v>
      </c>
      <c r="AV706" s="62" t="n">
        <v>0</v>
      </c>
      <c r="AW706" s="62" t="n">
        <v>0</v>
      </c>
      <c r="AX706" s="62" t="n">
        <v>0</v>
      </c>
      <c r="AY706" s="62" t="n">
        <v>1745.26</v>
      </c>
      <c r="AZ706" s="62" t="n">
        <v>349.01</v>
      </c>
      <c r="BA706" s="62" t="n">
        <v>1396.25</v>
      </c>
      <c r="BB706" s="62" t="n">
        <v>0</v>
      </c>
      <c r="BC706" s="62" t="n">
        <v>0</v>
      </c>
      <c r="BD706" s="64" t="n">
        <v>0</v>
      </c>
      <c r="BE706" s="65" t="n">
        <f aca="false">+C706+F706+I706+L706+O706+R706+U706+X706+AG706+AM706+AS706+AY706</f>
        <v>85863.02</v>
      </c>
      <c r="BF706" s="65" t="n">
        <f aca="false">+D706+G706+J706+M706+P706+S706+V706+Y706+AH706+AN706+AT706+AZ706</f>
        <v>17171.93</v>
      </c>
      <c r="BG706" s="65" t="n">
        <f aca="false">+BE706-BF706</f>
        <v>68691.09</v>
      </c>
      <c r="BH706" s="73" t="n">
        <v>168.14</v>
      </c>
      <c r="BI706" s="73" t="n">
        <v>22.41</v>
      </c>
      <c r="BJ706" s="73" t="n">
        <v>145.73</v>
      </c>
      <c r="BK706" s="74" t="n">
        <v>20.57</v>
      </c>
      <c r="BL706" s="74" t="n">
        <v>24.5</v>
      </c>
      <c r="BM706" s="74" t="n">
        <v>190.8</v>
      </c>
      <c r="BN706" s="66" t="n">
        <f aca="false">+AJ706+AP706+AV706+BB706</f>
        <v>0</v>
      </c>
      <c r="BO706" s="66" t="n">
        <f aca="false">+AK706+AQ706+AW706+BC706</f>
        <v>0</v>
      </c>
      <c r="BP706" s="67" t="n">
        <f aca="false">+BN706-BO706</f>
        <v>0</v>
      </c>
    </row>
    <row r="707" customFormat="false" ht="12.75" hidden="false" customHeight="false" outlineLevel="0" collapsed="false">
      <c r="A707" s="48" t="n">
        <v>589</v>
      </c>
      <c r="B707" s="49" t="s">
        <v>738</v>
      </c>
      <c r="C707" s="50" t="n">
        <v>66286.34</v>
      </c>
      <c r="D707" s="50" t="n">
        <v>13255.91</v>
      </c>
      <c r="E707" s="3" t="n">
        <f aca="false">C707-D707</f>
        <v>53030.43</v>
      </c>
      <c r="F707" s="50" t="n">
        <v>21603.57</v>
      </c>
      <c r="G707" s="50" t="n">
        <v>4320.6</v>
      </c>
      <c r="H707" s="68" t="n">
        <v>17282.97</v>
      </c>
      <c r="I707" s="69" t="n">
        <v>24619.59</v>
      </c>
      <c r="J707" s="62" t="n">
        <v>4923.83</v>
      </c>
      <c r="K707" s="70" t="n">
        <f aca="false">I707-J707</f>
        <v>19695.76</v>
      </c>
      <c r="L707" s="62" t="n">
        <v>9374.08</v>
      </c>
      <c r="M707" s="71" t="n">
        <v>1874.75</v>
      </c>
      <c r="N707" s="62" t="n">
        <f aca="false">L707-M707</f>
        <v>7499.33</v>
      </c>
      <c r="O707" s="62" t="n">
        <v>7304.17</v>
      </c>
      <c r="P707" s="62" t="n">
        <v>1460.76</v>
      </c>
      <c r="Q707" s="62" t="n">
        <v>5843.41</v>
      </c>
      <c r="R707" s="57" t="n">
        <v>6664.92</v>
      </c>
      <c r="S707" s="72" t="n">
        <v>1332.91</v>
      </c>
      <c r="T707" s="72" t="n">
        <f aca="false">R707-S707</f>
        <v>5332.01</v>
      </c>
      <c r="U707" s="62" t="n">
        <v>3568.35</v>
      </c>
      <c r="V707" s="62" t="n">
        <v>713.61</v>
      </c>
      <c r="W707" s="62" t="n">
        <v>2854.74</v>
      </c>
      <c r="X707" s="62" t="n">
        <v>3247.2</v>
      </c>
      <c r="Y707" s="62" t="n">
        <v>649.36</v>
      </c>
      <c r="Z707" s="62" t="n">
        <v>2597.84</v>
      </c>
      <c r="AA707" s="73" t="n">
        <v>39.57</v>
      </c>
      <c r="AB707" s="73" t="n">
        <v>5.27</v>
      </c>
      <c r="AC707" s="73" t="n">
        <v>34.3</v>
      </c>
      <c r="AD707" s="74" t="n">
        <v>6.73</v>
      </c>
      <c r="AE707" s="74" t="n">
        <v>7.89</v>
      </c>
      <c r="AF707" s="74" t="n">
        <v>48.92</v>
      </c>
      <c r="AG707" s="62" t="n">
        <v>2950.72</v>
      </c>
      <c r="AH707" s="62" t="n">
        <v>590.07</v>
      </c>
      <c r="AI707" s="62" t="n">
        <v>2360.65</v>
      </c>
      <c r="AJ707" s="75" t="n">
        <v>0</v>
      </c>
      <c r="AK707" s="75" t="n">
        <v>0</v>
      </c>
      <c r="AL707" s="75" t="n">
        <f aca="false">+AJ707-AK707</f>
        <v>0</v>
      </c>
      <c r="AM707" s="62" t="n">
        <v>3046.03</v>
      </c>
      <c r="AN707" s="62" t="n">
        <v>609.12</v>
      </c>
      <c r="AO707" s="62" t="n">
        <v>2436.91</v>
      </c>
      <c r="AP707" s="64" t="n">
        <v>0</v>
      </c>
      <c r="AQ707" s="64" t="n">
        <v>0</v>
      </c>
      <c r="AR707" s="64" t="n">
        <v>0</v>
      </c>
      <c r="AS707" s="64" t="n">
        <v>3352.31</v>
      </c>
      <c r="AT707" s="62" t="n">
        <v>670.42</v>
      </c>
      <c r="AU707" s="62" t="n">
        <v>2681.89</v>
      </c>
      <c r="AV707" s="62" t="n">
        <v>0</v>
      </c>
      <c r="AW707" s="62" t="n">
        <v>0</v>
      </c>
      <c r="AX707" s="62" t="n">
        <v>0</v>
      </c>
      <c r="AY707" s="62" t="n">
        <v>1775.36</v>
      </c>
      <c r="AZ707" s="62" t="n">
        <v>355.02</v>
      </c>
      <c r="BA707" s="62" t="n">
        <v>1420.34</v>
      </c>
      <c r="BB707" s="62" t="n">
        <v>0</v>
      </c>
      <c r="BC707" s="62" t="n">
        <v>0</v>
      </c>
      <c r="BD707" s="64" t="n">
        <v>0</v>
      </c>
      <c r="BE707" s="65" t="n">
        <f aca="false">+C707+F707+I707+L707+O707+R707+U707+X707+AG707+AM707+AS707+AY707</f>
        <v>153792.64</v>
      </c>
      <c r="BF707" s="65" t="n">
        <f aca="false">+D707+G707+J707+M707+P707+S707+V707+Y707+AH707+AN707+AT707+AZ707</f>
        <v>30756.36</v>
      </c>
      <c r="BG707" s="65" t="n">
        <f aca="false">+BE707-BF707</f>
        <v>123036.28</v>
      </c>
      <c r="BH707" s="73" t="n">
        <v>39.57</v>
      </c>
      <c r="BI707" s="73" t="n">
        <v>5.27</v>
      </c>
      <c r="BJ707" s="73" t="n">
        <v>34.3</v>
      </c>
      <c r="BK707" s="74" t="n">
        <v>6.73</v>
      </c>
      <c r="BL707" s="74" t="n">
        <v>7.89</v>
      </c>
      <c r="BM707" s="74" t="n">
        <v>48.92</v>
      </c>
      <c r="BN707" s="66" t="n">
        <f aca="false">+AJ707+AP707+AV707+BB707</f>
        <v>0</v>
      </c>
      <c r="BO707" s="66" t="n">
        <f aca="false">+AK707+AQ707+AW707+BC707</f>
        <v>0</v>
      </c>
      <c r="BP707" s="67" t="n">
        <f aca="false">+BN707-BO707</f>
        <v>0</v>
      </c>
    </row>
    <row r="708" customFormat="false" ht="12.75" hidden="false" customHeight="false" outlineLevel="0" collapsed="false">
      <c r="A708" s="48" t="n">
        <v>758</v>
      </c>
      <c r="B708" s="49" t="s">
        <v>739</v>
      </c>
      <c r="C708" s="50" t="n">
        <v>87585.45</v>
      </c>
      <c r="D708" s="50" t="n">
        <v>17484.25</v>
      </c>
      <c r="E708" s="3" t="n">
        <f aca="false">C708-D708</f>
        <v>70101.2</v>
      </c>
      <c r="F708" s="50" t="n">
        <v>51394.09</v>
      </c>
      <c r="G708" s="50" t="n">
        <v>10278.74</v>
      </c>
      <c r="H708" s="68" t="n">
        <v>41115.35</v>
      </c>
      <c r="I708" s="69" t="n">
        <v>50577.38</v>
      </c>
      <c r="J708" s="62" t="n">
        <v>10115.38</v>
      </c>
      <c r="K708" s="70" t="n">
        <f aca="false">I708-J708</f>
        <v>40462</v>
      </c>
      <c r="L708" s="62" t="n">
        <v>25283.44</v>
      </c>
      <c r="M708" s="71" t="n">
        <v>5056.59</v>
      </c>
      <c r="N708" s="62" t="n">
        <f aca="false">L708-M708</f>
        <v>20226.85</v>
      </c>
      <c r="O708" s="62" t="n">
        <v>11826.74</v>
      </c>
      <c r="P708" s="62" t="n">
        <v>2365.26</v>
      </c>
      <c r="Q708" s="62" t="n">
        <v>9461.48</v>
      </c>
      <c r="R708" s="57" t="n">
        <v>11748.91</v>
      </c>
      <c r="S708" s="72" t="n">
        <v>2349.69</v>
      </c>
      <c r="T708" s="72" t="n">
        <f aca="false">R708-S708</f>
        <v>9399.22</v>
      </c>
      <c r="U708" s="62" t="n">
        <v>8923.92</v>
      </c>
      <c r="V708" s="62" t="n">
        <v>1784.68</v>
      </c>
      <c r="W708" s="62" t="n">
        <v>7139.24</v>
      </c>
      <c r="X708" s="62" t="n">
        <v>7501.32</v>
      </c>
      <c r="Y708" s="62" t="n">
        <v>1500.18</v>
      </c>
      <c r="Z708" s="62" t="n">
        <v>6001.14</v>
      </c>
      <c r="AA708" s="73" t="n">
        <v>1334.7</v>
      </c>
      <c r="AB708" s="73" t="n">
        <v>177.92</v>
      </c>
      <c r="AC708" s="73" t="n">
        <v>1156.78</v>
      </c>
      <c r="AD708" s="74" t="n">
        <v>120.27</v>
      </c>
      <c r="AE708" s="74" t="n">
        <v>143.25</v>
      </c>
      <c r="AF708" s="74" t="n">
        <v>1420.3</v>
      </c>
      <c r="AG708" s="62" t="n">
        <v>6382.97</v>
      </c>
      <c r="AH708" s="62" t="n">
        <v>1276.55</v>
      </c>
      <c r="AI708" s="62" t="n">
        <v>5106.42</v>
      </c>
      <c r="AJ708" s="75" t="n">
        <v>0</v>
      </c>
      <c r="AK708" s="75" t="n">
        <v>0</v>
      </c>
      <c r="AL708" s="75" t="n">
        <f aca="false">+AJ708-AK708</f>
        <v>0</v>
      </c>
      <c r="AM708" s="62" t="n">
        <v>3482.81</v>
      </c>
      <c r="AN708" s="62" t="n">
        <v>696.47</v>
      </c>
      <c r="AO708" s="62" t="n">
        <v>2786.34</v>
      </c>
      <c r="AP708" s="64" t="n">
        <v>0</v>
      </c>
      <c r="AQ708" s="64" t="n">
        <v>0</v>
      </c>
      <c r="AR708" s="64" t="n">
        <v>0</v>
      </c>
      <c r="AS708" s="64" t="n">
        <v>7510.9</v>
      </c>
      <c r="AT708" s="62" t="n">
        <v>1502.1</v>
      </c>
      <c r="AU708" s="62" t="n">
        <v>6008.8</v>
      </c>
      <c r="AV708" s="62" t="n">
        <v>0</v>
      </c>
      <c r="AW708" s="62" t="n">
        <v>0</v>
      </c>
      <c r="AX708" s="62" t="n">
        <v>0</v>
      </c>
      <c r="AY708" s="62" t="n">
        <v>6183.83</v>
      </c>
      <c r="AZ708" s="62" t="n">
        <v>1236.7</v>
      </c>
      <c r="BA708" s="62" t="n">
        <v>4947.13</v>
      </c>
      <c r="BB708" s="62" t="n">
        <v>0</v>
      </c>
      <c r="BC708" s="62" t="n">
        <v>0</v>
      </c>
      <c r="BD708" s="64" t="n">
        <v>0</v>
      </c>
      <c r="BE708" s="65" t="n">
        <f aca="false">+C708+F708+I708+L708+O708+R708+U708+X708+AG708+AM708+AS708+AY708</f>
        <v>278401.76</v>
      </c>
      <c r="BF708" s="65" t="n">
        <f aca="false">+D708+G708+J708+M708+P708+S708+V708+Y708+AH708+AN708+AT708+AZ708</f>
        <v>55646.59</v>
      </c>
      <c r="BG708" s="65" t="n">
        <f aca="false">+BE708-BF708</f>
        <v>222755.17</v>
      </c>
      <c r="BH708" s="73" t="n">
        <v>1334.7</v>
      </c>
      <c r="BI708" s="73" t="n">
        <v>177.92</v>
      </c>
      <c r="BJ708" s="73" t="n">
        <v>1156.78</v>
      </c>
      <c r="BK708" s="74" t="n">
        <v>120.27</v>
      </c>
      <c r="BL708" s="74" t="n">
        <v>143.25</v>
      </c>
      <c r="BM708" s="74" t="n">
        <v>1420.3</v>
      </c>
      <c r="BN708" s="66" t="n">
        <f aca="false">+AJ708+AP708+AV708+BB708</f>
        <v>0</v>
      </c>
      <c r="BO708" s="66" t="n">
        <f aca="false">+AK708+AQ708+AW708+BC708</f>
        <v>0</v>
      </c>
      <c r="BP708" s="67" t="n">
        <f aca="false">+BN708-BO708</f>
        <v>0</v>
      </c>
    </row>
    <row r="709" customFormat="false" ht="12.75" hidden="false" customHeight="false" outlineLevel="0" collapsed="false">
      <c r="A709" s="48" t="n">
        <v>590</v>
      </c>
      <c r="B709" s="49" t="s">
        <v>740</v>
      </c>
      <c r="C709" s="50" t="n">
        <v>13680.31</v>
      </c>
      <c r="D709" s="50" t="n">
        <v>2734.74</v>
      </c>
      <c r="E709" s="3" t="n">
        <f aca="false">C709-D709</f>
        <v>10945.57</v>
      </c>
      <c r="F709" s="50" t="n">
        <v>9498.74</v>
      </c>
      <c r="G709" s="50" t="n">
        <v>1899.67</v>
      </c>
      <c r="H709" s="68" t="n">
        <v>7599.07</v>
      </c>
      <c r="I709" s="69" t="n">
        <v>8439.24</v>
      </c>
      <c r="J709" s="62" t="n">
        <v>1687.75</v>
      </c>
      <c r="K709" s="70" t="n">
        <f aca="false">I709-J709</f>
        <v>6751.49</v>
      </c>
      <c r="L709" s="62" t="n">
        <v>4539.98</v>
      </c>
      <c r="M709" s="71" t="n">
        <v>907.93</v>
      </c>
      <c r="N709" s="62" t="n">
        <f aca="false">L709-M709</f>
        <v>3632.05</v>
      </c>
      <c r="O709" s="62" t="n">
        <v>3601.89</v>
      </c>
      <c r="P709" s="62" t="n">
        <v>720.31</v>
      </c>
      <c r="Q709" s="62" t="n">
        <v>2881.58</v>
      </c>
      <c r="R709" s="57" t="n">
        <v>1905.66</v>
      </c>
      <c r="S709" s="72" t="n">
        <v>381.08</v>
      </c>
      <c r="T709" s="72" t="n">
        <f aca="false">R709-S709</f>
        <v>1524.58</v>
      </c>
      <c r="U709" s="62" t="n">
        <v>2093.35</v>
      </c>
      <c r="V709" s="62" t="n">
        <v>418.63</v>
      </c>
      <c r="W709" s="62" t="n">
        <v>1674.72</v>
      </c>
      <c r="X709" s="62" t="n">
        <v>1986.74</v>
      </c>
      <c r="Y709" s="62" t="n">
        <v>397.31</v>
      </c>
      <c r="Z709" s="62" t="n">
        <v>1589.43</v>
      </c>
      <c r="AA709" s="73" t="n">
        <v>0</v>
      </c>
      <c r="AB709" s="73" t="n">
        <v>0</v>
      </c>
      <c r="AC709" s="73" t="n">
        <v>0</v>
      </c>
      <c r="AD709" s="74" t="n">
        <v>0</v>
      </c>
      <c r="AE709" s="74" t="n">
        <v>0</v>
      </c>
      <c r="AF709" s="74" t="n">
        <v>0</v>
      </c>
      <c r="AG709" s="62" t="n">
        <v>1082.14</v>
      </c>
      <c r="AH709" s="62" t="n">
        <v>216.4</v>
      </c>
      <c r="AI709" s="62" t="n">
        <v>865.74</v>
      </c>
      <c r="AJ709" s="75" t="n">
        <v>0</v>
      </c>
      <c r="AK709" s="75" t="n">
        <v>0</v>
      </c>
      <c r="AL709" s="75" t="n">
        <f aca="false">+AJ709-AK709</f>
        <v>0</v>
      </c>
      <c r="AM709" s="62" t="n">
        <v>2861.33</v>
      </c>
      <c r="AN709" s="62" t="n">
        <v>572.24</v>
      </c>
      <c r="AO709" s="62" t="n">
        <v>2289.09</v>
      </c>
      <c r="AP709" s="64" t="n">
        <v>0</v>
      </c>
      <c r="AQ709" s="64" t="n">
        <v>0</v>
      </c>
      <c r="AR709" s="64" t="n">
        <v>0</v>
      </c>
      <c r="AS709" s="64" t="n">
        <v>1136.39</v>
      </c>
      <c r="AT709" s="62" t="n">
        <v>227.24</v>
      </c>
      <c r="AU709" s="62" t="n">
        <v>909.15</v>
      </c>
      <c r="AV709" s="62" t="n">
        <v>0</v>
      </c>
      <c r="AW709" s="62" t="n">
        <v>0</v>
      </c>
      <c r="AX709" s="62" t="n">
        <v>0</v>
      </c>
      <c r="AY709" s="62" t="n">
        <v>446.62</v>
      </c>
      <c r="AZ709" s="62" t="n">
        <v>89.31</v>
      </c>
      <c r="BA709" s="62" t="n">
        <v>357.31</v>
      </c>
      <c r="BB709" s="62" t="n">
        <v>0</v>
      </c>
      <c r="BC709" s="62" t="n">
        <v>0</v>
      </c>
      <c r="BD709" s="64" t="n">
        <v>0</v>
      </c>
      <c r="BE709" s="65" t="n">
        <f aca="false">+C709+F709+I709+L709+O709+R709+U709+X709+AG709+AM709+AS709+AY709</f>
        <v>51272.39</v>
      </c>
      <c r="BF709" s="65" t="n">
        <f aca="false">+D709+G709+J709+M709+P709+S709+V709+Y709+AH709+AN709+AT709+AZ709</f>
        <v>10252.61</v>
      </c>
      <c r="BG709" s="65" t="n">
        <f aca="false">+BE709-BF709</f>
        <v>41019.78</v>
      </c>
      <c r="BH709" s="73" t="n">
        <v>0</v>
      </c>
      <c r="BI709" s="73" t="n">
        <v>0</v>
      </c>
      <c r="BJ709" s="73" t="n">
        <v>0</v>
      </c>
      <c r="BK709" s="74" t="n">
        <v>0</v>
      </c>
      <c r="BL709" s="74" t="n">
        <v>0</v>
      </c>
      <c r="BM709" s="74" t="n">
        <v>0</v>
      </c>
      <c r="BN709" s="66" t="n">
        <f aca="false">+AJ709+AP709+AV709+BB709</f>
        <v>0</v>
      </c>
      <c r="BO709" s="66" t="n">
        <f aca="false">+AK709+AQ709+AW709+BC709</f>
        <v>0</v>
      </c>
      <c r="BP709" s="67" t="n">
        <f aca="false">+BN709-BO709</f>
        <v>0</v>
      </c>
    </row>
    <row r="710" customFormat="false" ht="12.75" hidden="false" customHeight="false" outlineLevel="0" collapsed="false">
      <c r="A710" s="48" t="n">
        <v>591</v>
      </c>
      <c r="B710" s="49" t="s">
        <v>741</v>
      </c>
      <c r="C710" s="50" t="n">
        <v>16361.49</v>
      </c>
      <c r="D710" s="50" t="n">
        <v>3265.48</v>
      </c>
      <c r="E710" s="3" t="n">
        <f aca="false">C710-D710</f>
        <v>13096.01</v>
      </c>
      <c r="F710" s="50" t="n">
        <v>7826.82</v>
      </c>
      <c r="G710" s="50" t="n">
        <v>1565.27</v>
      </c>
      <c r="H710" s="68" t="n">
        <v>6261.55</v>
      </c>
      <c r="I710" s="69" t="n">
        <v>4655.51</v>
      </c>
      <c r="J710" s="62" t="n">
        <v>931.01</v>
      </c>
      <c r="K710" s="70" t="n">
        <f aca="false">I710-J710</f>
        <v>3724.5</v>
      </c>
      <c r="L710" s="62" t="n">
        <v>2076.14</v>
      </c>
      <c r="M710" s="71" t="n">
        <v>415.16</v>
      </c>
      <c r="N710" s="62" t="n">
        <f aca="false">L710-M710</f>
        <v>1660.98</v>
      </c>
      <c r="O710" s="62" t="n">
        <v>1940.23</v>
      </c>
      <c r="P710" s="62" t="n">
        <v>387.99</v>
      </c>
      <c r="Q710" s="62" t="n">
        <v>1552.24</v>
      </c>
      <c r="R710" s="57" t="n">
        <v>1534.54</v>
      </c>
      <c r="S710" s="72" t="n">
        <v>306.88</v>
      </c>
      <c r="T710" s="72" t="n">
        <f aca="false">R710-S710</f>
        <v>1227.66</v>
      </c>
      <c r="U710" s="62" t="n">
        <v>1248.67</v>
      </c>
      <c r="V710" s="62" t="n">
        <v>249.68</v>
      </c>
      <c r="W710" s="62" t="n">
        <v>998.99</v>
      </c>
      <c r="X710" s="62" t="n">
        <v>594.98</v>
      </c>
      <c r="Y710" s="62" t="n">
        <v>118.97</v>
      </c>
      <c r="Z710" s="62" t="n">
        <v>476.01</v>
      </c>
      <c r="AA710" s="73" t="n">
        <v>0</v>
      </c>
      <c r="AB710" s="73" t="n">
        <v>0</v>
      </c>
      <c r="AC710" s="73" t="n">
        <v>0</v>
      </c>
      <c r="AD710" s="74" t="n">
        <v>0</v>
      </c>
      <c r="AE710" s="74" t="n">
        <v>0</v>
      </c>
      <c r="AF710" s="74" t="n">
        <v>0</v>
      </c>
      <c r="AG710" s="62" t="n">
        <v>562.99</v>
      </c>
      <c r="AH710" s="62" t="n">
        <v>112.58</v>
      </c>
      <c r="AI710" s="62" t="n">
        <v>450.41</v>
      </c>
      <c r="AJ710" s="75" t="n">
        <v>-54.574824045229</v>
      </c>
      <c r="AK710" s="75" t="n">
        <v>-7.27482404522903</v>
      </c>
      <c r="AL710" s="75" t="n">
        <f aca="false">+AJ710-AK710</f>
        <v>-47.3</v>
      </c>
      <c r="AM710" s="62" t="n">
        <v>1441.38</v>
      </c>
      <c r="AN710" s="62" t="n">
        <v>288.24</v>
      </c>
      <c r="AO710" s="62" t="n">
        <v>1153.14</v>
      </c>
      <c r="AP710" s="64" t="n">
        <v>0</v>
      </c>
      <c r="AQ710" s="64" t="n">
        <v>0</v>
      </c>
      <c r="AR710" s="64" t="n">
        <v>0</v>
      </c>
      <c r="AS710" s="64" t="n">
        <v>864.85</v>
      </c>
      <c r="AT710" s="62" t="n">
        <v>172.95</v>
      </c>
      <c r="AU710" s="62" t="n">
        <v>691.9</v>
      </c>
      <c r="AV710" s="62" t="n">
        <v>0</v>
      </c>
      <c r="AW710" s="62" t="n">
        <v>0</v>
      </c>
      <c r="AX710" s="62" t="n">
        <v>0</v>
      </c>
      <c r="AY710" s="62" t="n">
        <v>1217.32</v>
      </c>
      <c r="AZ710" s="62" t="n">
        <v>243.43</v>
      </c>
      <c r="BA710" s="62" t="n">
        <v>973.89</v>
      </c>
      <c r="BB710" s="62" t="n">
        <v>0</v>
      </c>
      <c r="BC710" s="62" t="n">
        <v>0</v>
      </c>
      <c r="BD710" s="64" t="n">
        <v>0</v>
      </c>
      <c r="BE710" s="65" t="n">
        <f aca="false">+C710+F710+I710+L710+O710+R710+U710+X710+AG710+AM710+AS710+AY710</f>
        <v>40324.92</v>
      </c>
      <c r="BF710" s="65" t="n">
        <f aca="false">+D710+G710+J710+M710+P710+S710+V710+Y710+AH710+AN710+AT710+AZ710</f>
        <v>8057.64</v>
      </c>
      <c r="BG710" s="65" t="n">
        <f aca="false">+BE710-BF710</f>
        <v>32267.28</v>
      </c>
      <c r="BH710" s="73" t="n">
        <v>0</v>
      </c>
      <c r="BI710" s="73" t="n">
        <v>0</v>
      </c>
      <c r="BJ710" s="73" t="n">
        <v>0</v>
      </c>
      <c r="BK710" s="74" t="n">
        <v>0</v>
      </c>
      <c r="BL710" s="74" t="n">
        <v>0</v>
      </c>
      <c r="BM710" s="74" t="n">
        <v>0</v>
      </c>
      <c r="BN710" s="66" t="n">
        <f aca="false">+AJ710+AP710+AV710+BB710</f>
        <v>-54.574824045229</v>
      </c>
      <c r="BO710" s="66" t="n">
        <f aca="false">+AK710+AQ710+AW710+BC710</f>
        <v>-7.27482404522903</v>
      </c>
      <c r="BP710" s="67" t="n">
        <f aca="false">+BN710-BO710</f>
        <v>-47.3</v>
      </c>
    </row>
    <row r="711" customFormat="false" ht="12.75" hidden="false" customHeight="false" outlineLevel="0" collapsed="false">
      <c r="A711" s="48" t="n">
        <v>599</v>
      </c>
      <c r="B711" s="49" t="s">
        <v>742</v>
      </c>
      <c r="C711" s="50" t="n">
        <v>109422.75</v>
      </c>
      <c r="D711" s="50" t="n">
        <v>21853.96</v>
      </c>
      <c r="E711" s="3" t="n">
        <f aca="false">C711-D711</f>
        <v>87568.79</v>
      </c>
      <c r="F711" s="50" t="n">
        <v>56746.7</v>
      </c>
      <c r="G711" s="50" t="n">
        <v>11349.26</v>
      </c>
      <c r="H711" s="68" t="n">
        <v>45397.44</v>
      </c>
      <c r="I711" s="69" t="n">
        <v>61812.29</v>
      </c>
      <c r="J711" s="62" t="n">
        <v>12362.37</v>
      </c>
      <c r="K711" s="70" t="n">
        <f aca="false">I711-J711</f>
        <v>49449.92</v>
      </c>
      <c r="L711" s="62" t="n">
        <v>28603.53</v>
      </c>
      <c r="M711" s="71" t="n">
        <v>5720.63</v>
      </c>
      <c r="N711" s="62" t="n">
        <f aca="false">L711-M711</f>
        <v>22882.9</v>
      </c>
      <c r="O711" s="62" t="n">
        <v>17801.5</v>
      </c>
      <c r="P711" s="62" t="n">
        <v>3560.23</v>
      </c>
      <c r="Q711" s="62" t="n">
        <v>14241.27</v>
      </c>
      <c r="R711" s="57" t="n">
        <v>11165.44</v>
      </c>
      <c r="S711" s="72" t="n">
        <v>2233</v>
      </c>
      <c r="T711" s="72" t="n">
        <f aca="false">R711-S711</f>
        <v>8932.44</v>
      </c>
      <c r="U711" s="62" t="n">
        <v>9122.25</v>
      </c>
      <c r="V711" s="62" t="n">
        <v>1824.36</v>
      </c>
      <c r="W711" s="62" t="n">
        <v>7297.89</v>
      </c>
      <c r="X711" s="62" t="n">
        <v>11313.66</v>
      </c>
      <c r="Y711" s="62" t="n">
        <v>2262.65</v>
      </c>
      <c r="Z711" s="62" t="n">
        <v>9051.01</v>
      </c>
      <c r="AA711" s="73" t="n">
        <v>0</v>
      </c>
      <c r="AB711" s="73" t="n">
        <v>0</v>
      </c>
      <c r="AC711" s="73" t="n">
        <v>0</v>
      </c>
      <c r="AD711" s="74" t="n">
        <v>0</v>
      </c>
      <c r="AE711" s="74" t="n">
        <v>0</v>
      </c>
      <c r="AF711" s="74" t="n">
        <v>0</v>
      </c>
      <c r="AG711" s="62" t="n">
        <v>7974.15</v>
      </c>
      <c r="AH711" s="62" t="n">
        <v>1594.75</v>
      </c>
      <c r="AI711" s="62" t="n">
        <v>6379.4</v>
      </c>
      <c r="AJ711" s="75" t="n">
        <v>-1530.81804545979</v>
      </c>
      <c r="AK711" s="75" t="n">
        <v>-204.05804545979</v>
      </c>
      <c r="AL711" s="75" t="n">
        <f aca="false">+AJ711-AK711</f>
        <v>-1326.76</v>
      </c>
      <c r="AM711" s="62" t="n">
        <v>3423.88</v>
      </c>
      <c r="AN711" s="62" t="n">
        <v>684.7</v>
      </c>
      <c r="AO711" s="62" t="n">
        <v>2739.18</v>
      </c>
      <c r="AP711" s="64" t="n">
        <v>0</v>
      </c>
      <c r="AQ711" s="64" t="n">
        <v>0</v>
      </c>
      <c r="AR711" s="64" t="n">
        <v>0</v>
      </c>
      <c r="AS711" s="64" t="n">
        <v>5886.48</v>
      </c>
      <c r="AT711" s="62" t="n">
        <v>1177.23</v>
      </c>
      <c r="AU711" s="62" t="n">
        <v>4709.25</v>
      </c>
      <c r="AV711" s="62" t="n">
        <v>0</v>
      </c>
      <c r="AW711" s="62" t="n">
        <v>0</v>
      </c>
      <c r="AX711" s="62" t="n">
        <v>0</v>
      </c>
      <c r="AY711" s="62" t="n">
        <v>4412.33</v>
      </c>
      <c r="AZ711" s="62" t="n">
        <v>882.39</v>
      </c>
      <c r="BA711" s="62" t="n">
        <v>3529.94</v>
      </c>
      <c r="BB711" s="62" t="n">
        <v>0</v>
      </c>
      <c r="BC711" s="62" t="n">
        <v>0</v>
      </c>
      <c r="BD711" s="64" t="n">
        <v>0</v>
      </c>
      <c r="BE711" s="65" t="n">
        <f aca="false">+C711+F711+I711+L711+O711+R711+U711+X711+AG711+AM711+AS711+AY711</f>
        <v>327684.96</v>
      </c>
      <c r="BF711" s="65" t="n">
        <f aca="false">+D711+G711+J711+M711+P711+S711+V711+Y711+AH711+AN711+AT711+AZ711</f>
        <v>65505.53</v>
      </c>
      <c r="BG711" s="65" t="n">
        <f aca="false">+BE711-BF711</f>
        <v>262179.43</v>
      </c>
      <c r="BH711" s="73" t="n">
        <v>0</v>
      </c>
      <c r="BI711" s="73" t="n">
        <v>0</v>
      </c>
      <c r="BJ711" s="73" t="n">
        <v>0</v>
      </c>
      <c r="BK711" s="74" t="n">
        <v>0</v>
      </c>
      <c r="BL711" s="74" t="n">
        <v>0</v>
      </c>
      <c r="BM711" s="74" t="n">
        <v>0</v>
      </c>
      <c r="BN711" s="66" t="n">
        <f aca="false">+AJ711+AP711+AV711+BB711</f>
        <v>-1530.81804545979</v>
      </c>
      <c r="BO711" s="66" t="n">
        <f aca="false">+AK711+AQ711+AW711+BC711</f>
        <v>-204.05804545979</v>
      </c>
      <c r="BP711" s="67" t="n">
        <f aca="false">+BN711-BO711</f>
        <v>-1326.76</v>
      </c>
    </row>
    <row r="712" customFormat="false" ht="12.75" hidden="false" customHeight="false" outlineLevel="0" collapsed="false">
      <c r="A712" s="48" t="n">
        <v>600</v>
      </c>
      <c r="B712" s="49" t="s">
        <v>743</v>
      </c>
      <c r="C712" s="50" t="n">
        <v>37916.13</v>
      </c>
      <c r="D712" s="50" t="n">
        <v>7556.22</v>
      </c>
      <c r="E712" s="3" t="n">
        <f aca="false">C712-D712</f>
        <v>30359.91</v>
      </c>
      <c r="F712" s="50" t="n">
        <v>14225.21</v>
      </c>
      <c r="G712" s="50" t="n">
        <v>2844.94</v>
      </c>
      <c r="H712" s="68" t="n">
        <v>11380.27</v>
      </c>
      <c r="I712" s="69" t="n">
        <v>17079.73</v>
      </c>
      <c r="J712" s="62" t="n">
        <v>3415.87</v>
      </c>
      <c r="K712" s="70" t="n">
        <f aca="false">I712-J712</f>
        <v>13663.86</v>
      </c>
      <c r="L712" s="62" t="n">
        <v>7286.19</v>
      </c>
      <c r="M712" s="71" t="n">
        <v>1457.17</v>
      </c>
      <c r="N712" s="62" t="n">
        <f aca="false">L712-M712</f>
        <v>5829.02</v>
      </c>
      <c r="O712" s="62" t="n">
        <v>3050.01</v>
      </c>
      <c r="P712" s="62" t="n">
        <v>609.94</v>
      </c>
      <c r="Q712" s="62" t="n">
        <v>2440.07</v>
      </c>
      <c r="R712" s="57" t="n">
        <v>2332.52</v>
      </c>
      <c r="S712" s="72" t="n">
        <v>466.47</v>
      </c>
      <c r="T712" s="72" t="n">
        <f aca="false">R712-S712</f>
        <v>1866.05</v>
      </c>
      <c r="U712" s="62" t="n">
        <v>4120.9</v>
      </c>
      <c r="V712" s="62" t="n">
        <v>824.12</v>
      </c>
      <c r="W712" s="62" t="n">
        <v>3296.78</v>
      </c>
      <c r="X712" s="62" t="n">
        <v>2468.5</v>
      </c>
      <c r="Y712" s="62" t="n">
        <v>493.64</v>
      </c>
      <c r="Z712" s="62" t="n">
        <v>1974.86</v>
      </c>
      <c r="AA712" s="73" t="n">
        <v>23.15</v>
      </c>
      <c r="AB712" s="73" t="n">
        <v>3.09</v>
      </c>
      <c r="AC712" s="73" t="n">
        <v>20.06</v>
      </c>
      <c r="AD712" s="74" t="n">
        <v>2.31</v>
      </c>
      <c r="AE712" s="74" t="n">
        <v>2.81</v>
      </c>
      <c r="AF712" s="74" t="n">
        <v>25.18</v>
      </c>
      <c r="AG712" s="62" t="n">
        <v>3828.06</v>
      </c>
      <c r="AH712" s="62" t="n">
        <v>765.54</v>
      </c>
      <c r="AI712" s="62" t="n">
        <v>3062.52</v>
      </c>
      <c r="AJ712" s="75" t="n">
        <v>0</v>
      </c>
      <c r="AK712" s="75" t="n">
        <v>0</v>
      </c>
      <c r="AL712" s="75" t="n">
        <f aca="false">+AJ712-AK712</f>
        <v>0</v>
      </c>
      <c r="AM712" s="62" t="n">
        <v>1972.43</v>
      </c>
      <c r="AN712" s="62" t="n">
        <v>394.42</v>
      </c>
      <c r="AO712" s="62" t="n">
        <v>1578.01</v>
      </c>
      <c r="AP712" s="64" t="n">
        <v>0</v>
      </c>
      <c r="AQ712" s="64" t="n">
        <v>0</v>
      </c>
      <c r="AR712" s="64" t="n">
        <v>0</v>
      </c>
      <c r="AS712" s="64" t="n">
        <v>1957.82</v>
      </c>
      <c r="AT712" s="62" t="n">
        <v>391.54</v>
      </c>
      <c r="AU712" s="62" t="n">
        <v>1566.28</v>
      </c>
      <c r="AV712" s="62" t="n">
        <v>0</v>
      </c>
      <c r="AW712" s="62" t="n">
        <v>0</v>
      </c>
      <c r="AX712" s="62" t="n">
        <v>0</v>
      </c>
      <c r="AY712" s="62" t="n">
        <v>2664.77</v>
      </c>
      <c r="AZ712" s="62" t="n">
        <v>532.9</v>
      </c>
      <c r="BA712" s="62" t="n">
        <v>2131.87</v>
      </c>
      <c r="BB712" s="62" t="n">
        <v>0</v>
      </c>
      <c r="BC712" s="62" t="n">
        <v>0</v>
      </c>
      <c r="BD712" s="64" t="n">
        <v>0</v>
      </c>
      <c r="BE712" s="65" t="n">
        <f aca="false">+C712+F712+I712+L712+O712+R712+U712+X712+AG712+AM712+AS712+AY712</f>
        <v>98902.27</v>
      </c>
      <c r="BF712" s="65" t="n">
        <f aca="false">+D712+G712+J712+M712+P712+S712+V712+Y712+AH712+AN712+AT712+AZ712</f>
        <v>19752.77</v>
      </c>
      <c r="BG712" s="65" t="n">
        <f aca="false">+BE712-BF712</f>
        <v>79149.5</v>
      </c>
      <c r="BH712" s="73" t="n">
        <v>23.15</v>
      </c>
      <c r="BI712" s="73" t="n">
        <v>3.09</v>
      </c>
      <c r="BJ712" s="73" t="n">
        <v>20.06</v>
      </c>
      <c r="BK712" s="74" t="n">
        <v>2.31</v>
      </c>
      <c r="BL712" s="74" t="n">
        <v>2.81</v>
      </c>
      <c r="BM712" s="74" t="n">
        <v>25.18</v>
      </c>
      <c r="BN712" s="66" t="n">
        <f aca="false">+AJ712+AP712+AV712+BB712</f>
        <v>0</v>
      </c>
      <c r="BO712" s="66" t="n">
        <f aca="false">+AK712+AQ712+AW712+BC712</f>
        <v>0</v>
      </c>
      <c r="BP712" s="67" t="n">
        <f aca="false">+BN712-BO712</f>
        <v>0</v>
      </c>
    </row>
    <row r="713" customFormat="false" ht="12.75" hidden="false" customHeight="false" outlineLevel="0" collapsed="false">
      <c r="A713" s="48" t="n">
        <v>601</v>
      </c>
      <c r="B713" s="49" t="s">
        <v>744</v>
      </c>
      <c r="C713" s="50" t="n">
        <v>38900.13</v>
      </c>
      <c r="D713" s="50" t="n">
        <v>7779.98</v>
      </c>
      <c r="E713" s="3" t="n">
        <f aca="false">C713-D713</f>
        <v>31120.15</v>
      </c>
      <c r="F713" s="50" t="n">
        <v>10417.39</v>
      </c>
      <c r="G713" s="50" t="n">
        <v>2083.41</v>
      </c>
      <c r="H713" s="68" t="n">
        <v>8333.98</v>
      </c>
      <c r="I713" s="69" t="n">
        <v>11589.5</v>
      </c>
      <c r="J713" s="62" t="n">
        <v>2317.83</v>
      </c>
      <c r="K713" s="70" t="n">
        <f aca="false">I713-J713</f>
        <v>9271.67</v>
      </c>
      <c r="L713" s="62" t="n">
        <v>7721.5</v>
      </c>
      <c r="M713" s="71" t="n">
        <v>1544.23</v>
      </c>
      <c r="N713" s="62" t="n">
        <f aca="false">L713-M713</f>
        <v>6177.27</v>
      </c>
      <c r="O713" s="62" t="n">
        <v>3606.64</v>
      </c>
      <c r="P713" s="62" t="n">
        <v>721.28</v>
      </c>
      <c r="Q713" s="62" t="n">
        <v>2885.36</v>
      </c>
      <c r="R713" s="57" t="n">
        <v>3279.11</v>
      </c>
      <c r="S713" s="72" t="n">
        <v>655.75</v>
      </c>
      <c r="T713" s="72" t="n">
        <f aca="false">R713-S713</f>
        <v>2623.36</v>
      </c>
      <c r="U713" s="62" t="n">
        <v>3701.43</v>
      </c>
      <c r="V713" s="62" t="n">
        <v>740.22</v>
      </c>
      <c r="W713" s="62" t="n">
        <v>2961.21</v>
      </c>
      <c r="X713" s="62" t="n">
        <v>934</v>
      </c>
      <c r="Y713" s="62" t="n">
        <v>186.78</v>
      </c>
      <c r="Z713" s="62" t="n">
        <v>747.22</v>
      </c>
      <c r="AA713" s="73" t="n">
        <v>0</v>
      </c>
      <c r="AB713" s="73" t="n">
        <v>0</v>
      </c>
      <c r="AC713" s="73" t="n">
        <v>0</v>
      </c>
      <c r="AD713" s="74" t="n">
        <v>0</v>
      </c>
      <c r="AE713" s="74" t="n">
        <v>0</v>
      </c>
      <c r="AF713" s="74" t="n">
        <v>0</v>
      </c>
      <c r="AG713" s="62" t="n">
        <v>2237.72</v>
      </c>
      <c r="AH713" s="62" t="n">
        <v>447.51</v>
      </c>
      <c r="AI713" s="62" t="n">
        <v>1790.21</v>
      </c>
      <c r="AJ713" s="75" t="n">
        <v>-311.272643359871</v>
      </c>
      <c r="AK713" s="75" t="n">
        <v>-41.4926433598708</v>
      </c>
      <c r="AL713" s="75" t="n">
        <f aca="false">+AJ713-AK713</f>
        <v>-269.78</v>
      </c>
      <c r="AM713" s="62" t="n">
        <v>695.39</v>
      </c>
      <c r="AN713" s="62" t="n">
        <v>139.04</v>
      </c>
      <c r="AO713" s="62" t="n">
        <v>556.35</v>
      </c>
      <c r="AP713" s="64" t="n">
        <v>0</v>
      </c>
      <c r="AQ713" s="64" t="n">
        <v>0</v>
      </c>
      <c r="AR713" s="64" t="n">
        <v>0</v>
      </c>
      <c r="AS713" s="64" t="n">
        <v>718.38</v>
      </c>
      <c r="AT713" s="62" t="n">
        <v>143.63</v>
      </c>
      <c r="AU713" s="62" t="n">
        <v>574.75</v>
      </c>
      <c r="AV713" s="62" t="n">
        <v>0</v>
      </c>
      <c r="AW713" s="62" t="n">
        <v>0</v>
      </c>
      <c r="AX713" s="62" t="n">
        <v>0</v>
      </c>
      <c r="AY713" s="62" t="n">
        <v>547.78</v>
      </c>
      <c r="AZ713" s="62" t="n">
        <v>109.53</v>
      </c>
      <c r="BA713" s="62" t="n">
        <v>438.25</v>
      </c>
      <c r="BB713" s="62" t="n">
        <v>0</v>
      </c>
      <c r="BC713" s="62" t="n">
        <v>0</v>
      </c>
      <c r="BD713" s="64" t="n">
        <v>0</v>
      </c>
      <c r="BE713" s="65" t="n">
        <f aca="false">+C713+F713+I713+L713+O713+R713+U713+X713+AG713+AM713+AS713+AY713</f>
        <v>84348.97</v>
      </c>
      <c r="BF713" s="65" t="n">
        <f aca="false">+D713+G713+J713+M713+P713+S713+V713+Y713+AH713+AN713+AT713+AZ713</f>
        <v>16869.19</v>
      </c>
      <c r="BG713" s="65" t="n">
        <f aca="false">+BE713-BF713</f>
        <v>67479.78</v>
      </c>
      <c r="BH713" s="73" t="n">
        <v>0</v>
      </c>
      <c r="BI713" s="73" t="n">
        <v>0</v>
      </c>
      <c r="BJ713" s="73" t="n">
        <v>0</v>
      </c>
      <c r="BK713" s="74" t="n">
        <v>0</v>
      </c>
      <c r="BL713" s="74" t="n">
        <v>0</v>
      </c>
      <c r="BM713" s="74" t="n">
        <v>0</v>
      </c>
      <c r="BN713" s="66" t="n">
        <f aca="false">+AJ713+AP713+AV713+BB713</f>
        <v>-311.272643359871</v>
      </c>
      <c r="BO713" s="66" t="n">
        <f aca="false">+AK713+AQ713+AW713+BC713</f>
        <v>-41.4926433598708</v>
      </c>
      <c r="BP713" s="67" t="n">
        <f aca="false">+BN713-BO713</f>
        <v>-269.78</v>
      </c>
    </row>
    <row r="714" customFormat="false" ht="12.75" hidden="false" customHeight="false" outlineLevel="0" collapsed="false">
      <c r="A714" s="48" t="n">
        <v>602</v>
      </c>
      <c r="B714" s="49" t="s">
        <v>745</v>
      </c>
      <c r="C714" s="50" t="n">
        <v>10581.9</v>
      </c>
      <c r="D714" s="50" t="n">
        <v>2116.3</v>
      </c>
      <c r="E714" s="3" t="n">
        <f aca="false">C714-D714</f>
        <v>8465.6</v>
      </c>
      <c r="F714" s="50" t="n">
        <v>5249.07</v>
      </c>
      <c r="G714" s="50" t="n">
        <v>1049.73</v>
      </c>
      <c r="H714" s="68" t="n">
        <v>4199.34</v>
      </c>
      <c r="I714" s="69" t="n">
        <v>5441.94</v>
      </c>
      <c r="J714" s="62" t="n">
        <v>1088.3</v>
      </c>
      <c r="K714" s="70" t="n">
        <f aca="false">I714-J714</f>
        <v>4353.64</v>
      </c>
      <c r="L714" s="62" t="n">
        <v>5527.97</v>
      </c>
      <c r="M714" s="71" t="n">
        <v>1105.53</v>
      </c>
      <c r="N714" s="62" t="n">
        <f aca="false">L714-M714</f>
        <v>4422.44</v>
      </c>
      <c r="O714" s="62" t="n">
        <v>2015.12</v>
      </c>
      <c r="P714" s="62" t="n">
        <v>402.97</v>
      </c>
      <c r="Q714" s="62" t="n">
        <v>1612.15</v>
      </c>
      <c r="R714" s="57" t="n">
        <v>1637.39</v>
      </c>
      <c r="S714" s="72" t="n">
        <v>327.45</v>
      </c>
      <c r="T714" s="72" t="n">
        <f aca="false">R714-S714</f>
        <v>1309.94</v>
      </c>
      <c r="U714" s="62" t="n">
        <v>2445.82</v>
      </c>
      <c r="V714" s="62" t="n">
        <v>489.12</v>
      </c>
      <c r="W714" s="62" t="n">
        <v>1956.7</v>
      </c>
      <c r="X714" s="62" t="n">
        <v>1210.81</v>
      </c>
      <c r="Y714" s="62" t="n">
        <v>242.12</v>
      </c>
      <c r="Z714" s="62" t="n">
        <v>968.69</v>
      </c>
      <c r="AA714" s="73" t="n">
        <v>0</v>
      </c>
      <c r="AB714" s="73" t="n">
        <v>0</v>
      </c>
      <c r="AC714" s="73" t="n">
        <v>0</v>
      </c>
      <c r="AD714" s="74" t="n">
        <v>0</v>
      </c>
      <c r="AE714" s="74" t="n">
        <v>0</v>
      </c>
      <c r="AF714" s="74" t="n">
        <v>0</v>
      </c>
      <c r="AG714" s="62" t="n">
        <v>890.98</v>
      </c>
      <c r="AH714" s="62" t="n">
        <v>178.16</v>
      </c>
      <c r="AI714" s="62" t="n">
        <v>712.82</v>
      </c>
      <c r="AJ714" s="75" t="n">
        <v>0</v>
      </c>
      <c r="AK714" s="75" t="n">
        <v>0</v>
      </c>
      <c r="AL714" s="75" t="n">
        <f aca="false">+AJ714-AK714</f>
        <v>0</v>
      </c>
      <c r="AM714" s="62" t="n">
        <v>2059.09</v>
      </c>
      <c r="AN714" s="62" t="n">
        <v>411.79</v>
      </c>
      <c r="AO714" s="62" t="n">
        <v>1647.3</v>
      </c>
      <c r="AP714" s="64" t="n">
        <v>0</v>
      </c>
      <c r="AQ714" s="64" t="n">
        <v>0</v>
      </c>
      <c r="AR714" s="64" t="n">
        <v>0</v>
      </c>
      <c r="AS714" s="64" t="n">
        <v>2189.82</v>
      </c>
      <c r="AT714" s="62" t="n">
        <v>437.94</v>
      </c>
      <c r="AU714" s="62" t="n">
        <v>1751.88</v>
      </c>
      <c r="AV714" s="62" t="n">
        <v>0</v>
      </c>
      <c r="AW714" s="62" t="n">
        <v>0</v>
      </c>
      <c r="AX714" s="62" t="n">
        <v>0</v>
      </c>
      <c r="AY714" s="62" t="n">
        <v>1242.68</v>
      </c>
      <c r="AZ714" s="62" t="n">
        <v>248.5</v>
      </c>
      <c r="BA714" s="62" t="n">
        <v>994.18</v>
      </c>
      <c r="BB714" s="62" t="n">
        <v>0</v>
      </c>
      <c r="BC714" s="62" t="n">
        <v>0</v>
      </c>
      <c r="BD714" s="64" t="n">
        <v>0</v>
      </c>
      <c r="BE714" s="65" t="n">
        <f aca="false">+C714+F714+I714+L714+O714+R714+U714+X714+AG714+AM714+AS714+AY714</f>
        <v>40492.59</v>
      </c>
      <c r="BF714" s="65" t="n">
        <f aca="false">+D714+G714+J714+M714+P714+S714+V714+Y714+AH714+AN714+AT714+AZ714</f>
        <v>8097.91</v>
      </c>
      <c r="BG714" s="65" t="n">
        <f aca="false">+BE714-BF714</f>
        <v>32394.68</v>
      </c>
      <c r="BH714" s="73" t="n">
        <v>0</v>
      </c>
      <c r="BI714" s="73" t="n">
        <v>0</v>
      </c>
      <c r="BJ714" s="73" t="n">
        <v>0</v>
      </c>
      <c r="BK714" s="74" t="n">
        <v>0</v>
      </c>
      <c r="BL714" s="74" t="n">
        <v>0</v>
      </c>
      <c r="BM714" s="74" t="n">
        <v>0</v>
      </c>
      <c r="BN714" s="66" t="n">
        <f aca="false">+AJ714+AP714+AV714+BB714</f>
        <v>0</v>
      </c>
      <c r="BO714" s="66" t="n">
        <f aca="false">+AK714+AQ714+AW714+BC714</f>
        <v>0</v>
      </c>
      <c r="BP714" s="67" t="n">
        <f aca="false">+BN714-BO714</f>
        <v>0</v>
      </c>
    </row>
    <row r="715" customFormat="false" ht="12.75" hidden="false" customHeight="false" outlineLevel="0" collapsed="false">
      <c r="A715" s="48" t="n">
        <v>603</v>
      </c>
      <c r="B715" s="49" t="s">
        <v>746</v>
      </c>
      <c r="C715" s="50" t="n">
        <v>21738.77</v>
      </c>
      <c r="D715" s="50" t="n">
        <v>4328.98</v>
      </c>
      <c r="E715" s="3" t="n">
        <f aca="false">C715-D715</f>
        <v>17409.79</v>
      </c>
      <c r="F715" s="50" t="n">
        <v>19282.03</v>
      </c>
      <c r="G715" s="50" t="n">
        <v>3856.33</v>
      </c>
      <c r="H715" s="68" t="n">
        <v>15425.7</v>
      </c>
      <c r="I715" s="69" t="n">
        <v>27779.84</v>
      </c>
      <c r="J715" s="62" t="n">
        <v>5555.88</v>
      </c>
      <c r="K715" s="70" t="n">
        <f aca="false">I715-J715</f>
        <v>22223.96</v>
      </c>
      <c r="L715" s="62" t="n">
        <v>10302.77</v>
      </c>
      <c r="M715" s="71" t="n">
        <v>2060.46</v>
      </c>
      <c r="N715" s="62" t="n">
        <f aca="false">L715-M715</f>
        <v>8242.31</v>
      </c>
      <c r="O715" s="62" t="n">
        <v>9843.59</v>
      </c>
      <c r="P715" s="62" t="n">
        <v>1968.63</v>
      </c>
      <c r="Q715" s="62" t="n">
        <v>7874.96</v>
      </c>
      <c r="R715" s="57" t="n">
        <v>5276.98</v>
      </c>
      <c r="S715" s="72" t="n">
        <v>1055.32</v>
      </c>
      <c r="T715" s="72" t="n">
        <f aca="false">R715-S715</f>
        <v>4221.66</v>
      </c>
      <c r="U715" s="62" t="n">
        <v>6885.42</v>
      </c>
      <c r="V715" s="62" t="n">
        <v>1377</v>
      </c>
      <c r="W715" s="62" t="n">
        <v>5508.42</v>
      </c>
      <c r="X715" s="62" t="n">
        <v>4813.4</v>
      </c>
      <c r="Y715" s="62" t="n">
        <v>962.62</v>
      </c>
      <c r="Z715" s="62" t="n">
        <v>3850.78</v>
      </c>
      <c r="AA715" s="73" t="n">
        <v>0</v>
      </c>
      <c r="AB715" s="73" t="n">
        <v>0</v>
      </c>
      <c r="AC715" s="73" t="n">
        <v>0</v>
      </c>
      <c r="AD715" s="74" t="n">
        <v>0</v>
      </c>
      <c r="AE715" s="74" t="n">
        <v>0</v>
      </c>
      <c r="AF715" s="74" t="n">
        <v>0</v>
      </c>
      <c r="AG715" s="62" t="n">
        <v>4702.38</v>
      </c>
      <c r="AH715" s="62" t="n">
        <v>940.4</v>
      </c>
      <c r="AI715" s="62" t="n">
        <v>3761.98</v>
      </c>
      <c r="AJ715" s="75" t="n">
        <v>-289.685012114919</v>
      </c>
      <c r="AK715" s="75" t="n">
        <v>-38.6150121149187</v>
      </c>
      <c r="AL715" s="75" t="n">
        <f aca="false">+AJ715-AK715</f>
        <v>-251.07</v>
      </c>
      <c r="AM715" s="62" t="n">
        <v>2957.56</v>
      </c>
      <c r="AN715" s="62" t="n">
        <v>591.45</v>
      </c>
      <c r="AO715" s="62" t="n">
        <v>2366.11</v>
      </c>
      <c r="AP715" s="64" t="n">
        <v>0</v>
      </c>
      <c r="AQ715" s="64" t="n">
        <v>0</v>
      </c>
      <c r="AR715" s="64" t="n">
        <v>0</v>
      </c>
      <c r="AS715" s="64" t="n">
        <v>2337.18</v>
      </c>
      <c r="AT715" s="62" t="n">
        <v>467.4</v>
      </c>
      <c r="AU715" s="62" t="n">
        <v>1869.78</v>
      </c>
      <c r="AV715" s="62" t="n">
        <v>0</v>
      </c>
      <c r="AW715" s="62" t="n">
        <v>0</v>
      </c>
      <c r="AX715" s="62" t="n">
        <v>0</v>
      </c>
      <c r="AY715" s="62" t="n">
        <v>4591.44</v>
      </c>
      <c r="AZ715" s="62" t="n">
        <v>918.21</v>
      </c>
      <c r="BA715" s="62" t="n">
        <v>3673.23</v>
      </c>
      <c r="BB715" s="62" t="n">
        <v>0</v>
      </c>
      <c r="BC715" s="62" t="n">
        <v>0</v>
      </c>
      <c r="BD715" s="64" t="n">
        <v>0</v>
      </c>
      <c r="BE715" s="65" t="n">
        <f aca="false">+C715+F715+I715+L715+O715+R715+U715+X715+AG715+AM715+AS715+AY715</f>
        <v>120511.36</v>
      </c>
      <c r="BF715" s="65" t="n">
        <f aca="false">+D715+G715+J715+M715+P715+S715+V715+Y715+AH715+AN715+AT715+AZ715</f>
        <v>24082.68</v>
      </c>
      <c r="BG715" s="65" t="n">
        <f aca="false">+BE715-BF715</f>
        <v>96428.68</v>
      </c>
      <c r="BH715" s="73" t="n">
        <v>0</v>
      </c>
      <c r="BI715" s="73" t="n">
        <v>0</v>
      </c>
      <c r="BJ715" s="73" t="n">
        <v>0</v>
      </c>
      <c r="BK715" s="74" t="n">
        <v>0</v>
      </c>
      <c r="BL715" s="74" t="n">
        <v>0</v>
      </c>
      <c r="BM715" s="74" t="n">
        <v>0</v>
      </c>
      <c r="BN715" s="66" t="n">
        <f aca="false">+AJ715+AP715+AV715+BB715</f>
        <v>-289.685012114919</v>
      </c>
      <c r="BO715" s="66" t="n">
        <f aca="false">+AK715+AQ715+AW715+BC715</f>
        <v>-38.6150121149187</v>
      </c>
      <c r="BP715" s="67" t="n">
        <f aca="false">+BN715-BO715</f>
        <v>-251.07</v>
      </c>
    </row>
    <row r="716" customFormat="false" ht="12.75" hidden="false" customHeight="false" outlineLevel="0" collapsed="false">
      <c r="A716" s="48" t="n">
        <v>604</v>
      </c>
      <c r="B716" s="49" t="s">
        <v>747</v>
      </c>
      <c r="C716" s="50" t="n">
        <v>528122.97</v>
      </c>
      <c r="D716" s="50" t="n">
        <v>105530.53</v>
      </c>
      <c r="E716" s="3" t="n">
        <f aca="false">C716-D716</f>
        <v>422592.44</v>
      </c>
      <c r="F716" s="50" t="n">
        <v>205397.72</v>
      </c>
      <c r="G716" s="50" t="n">
        <v>41079.45</v>
      </c>
      <c r="H716" s="68" t="n">
        <v>164318.27</v>
      </c>
      <c r="I716" s="69" t="n">
        <v>216735.85</v>
      </c>
      <c r="J716" s="62" t="n">
        <v>43347.08</v>
      </c>
      <c r="K716" s="70" t="n">
        <f aca="false">I716-J716</f>
        <v>173388.77</v>
      </c>
      <c r="L716" s="62" t="n">
        <v>99914.14</v>
      </c>
      <c r="M716" s="71" t="n">
        <v>19982.75</v>
      </c>
      <c r="N716" s="62" t="n">
        <f aca="false">L716-M716</f>
        <v>79931.39</v>
      </c>
      <c r="O716" s="62" t="n">
        <v>62838.9</v>
      </c>
      <c r="P716" s="62" t="n">
        <v>12567.7</v>
      </c>
      <c r="Q716" s="62" t="n">
        <v>50271.2</v>
      </c>
      <c r="R716" s="57" t="n">
        <v>42966.21</v>
      </c>
      <c r="S716" s="72" t="n">
        <v>8593.14</v>
      </c>
      <c r="T716" s="72" t="n">
        <f aca="false">R716-S716</f>
        <v>34373.07</v>
      </c>
      <c r="U716" s="62" t="n">
        <v>35883.53</v>
      </c>
      <c r="V716" s="62" t="n">
        <v>7176.6</v>
      </c>
      <c r="W716" s="62" t="n">
        <v>28706.93</v>
      </c>
      <c r="X716" s="62" t="n">
        <v>28458.83</v>
      </c>
      <c r="Y716" s="62" t="n">
        <v>5691.68</v>
      </c>
      <c r="Z716" s="62" t="n">
        <v>22767.15</v>
      </c>
      <c r="AA716" s="73" t="n">
        <v>1591.2</v>
      </c>
      <c r="AB716" s="73" t="n">
        <v>212.11</v>
      </c>
      <c r="AC716" s="73" t="n">
        <v>1379.09</v>
      </c>
      <c r="AD716" s="74" t="n">
        <v>149.9</v>
      </c>
      <c r="AE716" s="74" t="n">
        <v>177.78</v>
      </c>
      <c r="AF716" s="74" t="n">
        <v>1706.77</v>
      </c>
      <c r="AG716" s="62" t="n">
        <v>22037.45</v>
      </c>
      <c r="AH716" s="62" t="n">
        <v>4407.4</v>
      </c>
      <c r="AI716" s="62" t="n">
        <v>17630.05</v>
      </c>
      <c r="AJ716" s="75" t="n">
        <v>0</v>
      </c>
      <c r="AK716" s="75" t="n">
        <v>0</v>
      </c>
      <c r="AL716" s="75" t="n">
        <f aca="false">+AJ716-AK716</f>
        <v>0</v>
      </c>
      <c r="AM716" s="62" t="n">
        <v>19334.79</v>
      </c>
      <c r="AN716" s="62" t="n">
        <v>3866.85</v>
      </c>
      <c r="AO716" s="62" t="n">
        <v>15467.94</v>
      </c>
      <c r="AP716" s="64" t="n">
        <v>0</v>
      </c>
      <c r="AQ716" s="64" t="n">
        <v>0</v>
      </c>
      <c r="AR716" s="64" t="n">
        <v>0</v>
      </c>
      <c r="AS716" s="64" t="n">
        <v>23653.25</v>
      </c>
      <c r="AT716" s="62" t="n">
        <v>4730.55</v>
      </c>
      <c r="AU716" s="62" t="n">
        <v>18922.7</v>
      </c>
      <c r="AV716" s="62" t="n">
        <v>0</v>
      </c>
      <c r="AW716" s="62" t="n">
        <v>0</v>
      </c>
      <c r="AX716" s="62" t="n">
        <v>0</v>
      </c>
      <c r="AY716" s="62" t="n">
        <v>16520.43</v>
      </c>
      <c r="AZ716" s="62" t="n">
        <v>3304</v>
      </c>
      <c r="BA716" s="62" t="n">
        <v>13216.43</v>
      </c>
      <c r="BB716" s="62" t="n">
        <v>0</v>
      </c>
      <c r="BC716" s="62" t="n">
        <v>0</v>
      </c>
      <c r="BD716" s="64" t="n">
        <v>0</v>
      </c>
      <c r="BE716" s="65" t="n">
        <f aca="false">+C716+F716+I716+L716+O716+R716+U716+X716+AG716+AM716+AS716+AY716</f>
        <v>1301864.07</v>
      </c>
      <c r="BF716" s="65" t="n">
        <f aca="false">+D716+G716+J716+M716+P716+S716+V716+Y716+AH716+AN716+AT716+AZ716</f>
        <v>260277.73</v>
      </c>
      <c r="BG716" s="65" t="n">
        <f aca="false">+BE716-BF716</f>
        <v>1041586.34</v>
      </c>
      <c r="BH716" s="73" t="n">
        <v>1591.2</v>
      </c>
      <c r="BI716" s="73" t="n">
        <v>212.11</v>
      </c>
      <c r="BJ716" s="73" t="n">
        <v>1379.09</v>
      </c>
      <c r="BK716" s="74" t="n">
        <v>149.9</v>
      </c>
      <c r="BL716" s="74" t="n">
        <v>177.78</v>
      </c>
      <c r="BM716" s="74" t="n">
        <v>1706.77</v>
      </c>
      <c r="BN716" s="66" t="n">
        <f aca="false">+AJ716+AP716+AV716+BB716</f>
        <v>0</v>
      </c>
      <c r="BO716" s="66" t="n">
        <f aca="false">+AK716+AQ716+AW716+BC716</f>
        <v>0</v>
      </c>
      <c r="BP716" s="67" t="n">
        <f aca="false">+BN716-BO716</f>
        <v>0</v>
      </c>
    </row>
    <row r="717" customFormat="false" ht="12.75" hidden="false" customHeight="false" outlineLevel="0" collapsed="false">
      <c r="A717" s="48" t="n">
        <v>839</v>
      </c>
      <c r="B717" s="49" t="s">
        <v>748</v>
      </c>
      <c r="C717" s="50" t="n">
        <v>9084.35</v>
      </c>
      <c r="D717" s="50" t="n">
        <v>1816.78</v>
      </c>
      <c r="E717" s="3" t="n">
        <f aca="false">C717-D717</f>
        <v>7267.57</v>
      </c>
      <c r="F717" s="50" t="n">
        <v>4143.7</v>
      </c>
      <c r="G717" s="50" t="n">
        <v>828.67</v>
      </c>
      <c r="H717" s="68" t="n">
        <v>3315.03</v>
      </c>
      <c r="I717" s="69" t="n">
        <v>5384.47</v>
      </c>
      <c r="J717" s="62" t="n">
        <v>1076.82</v>
      </c>
      <c r="K717" s="70" t="n">
        <f aca="false">I717-J717</f>
        <v>4307.65</v>
      </c>
      <c r="L717" s="62" t="n">
        <v>3343.68</v>
      </c>
      <c r="M717" s="71" t="n">
        <v>668.66</v>
      </c>
      <c r="N717" s="62" t="n">
        <f aca="false">L717-M717</f>
        <v>2675.02</v>
      </c>
      <c r="O717" s="62" t="n">
        <v>2624.87</v>
      </c>
      <c r="P717" s="62" t="n">
        <v>524.92</v>
      </c>
      <c r="Q717" s="62" t="n">
        <v>2099.95</v>
      </c>
      <c r="R717" s="57" t="n">
        <v>773.67</v>
      </c>
      <c r="S717" s="72" t="n">
        <v>154.7</v>
      </c>
      <c r="T717" s="72" t="n">
        <f aca="false">R717-S717</f>
        <v>618.97</v>
      </c>
      <c r="U717" s="62" t="n">
        <v>2255.7</v>
      </c>
      <c r="V717" s="62" t="n">
        <v>451.08</v>
      </c>
      <c r="W717" s="62" t="n">
        <v>1804.62</v>
      </c>
      <c r="X717" s="62" t="n">
        <v>535.65</v>
      </c>
      <c r="Y717" s="62" t="n">
        <v>107.11</v>
      </c>
      <c r="Z717" s="62" t="n">
        <v>428.54</v>
      </c>
      <c r="AA717" s="73" t="n">
        <v>0</v>
      </c>
      <c r="AB717" s="73" t="n">
        <v>0</v>
      </c>
      <c r="AC717" s="73" t="n">
        <v>0</v>
      </c>
      <c r="AD717" s="74" t="n">
        <v>0</v>
      </c>
      <c r="AE717" s="74" t="n">
        <v>0</v>
      </c>
      <c r="AF717" s="74" t="n">
        <v>0</v>
      </c>
      <c r="AG717" s="62" t="n">
        <v>1385.95</v>
      </c>
      <c r="AH717" s="62" t="n">
        <v>277.16</v>
      </c>
      <c r="AI717" s="62" t="n">
        <v>1108.79</v>
      </c>
      <c r="AJ717" s="75" t="n">
        <v>-48.2173762547594</v>
      </c>
      <c r="AK717" s="75" t="n">
        <v>-6.42737625475943</v>
      </c>
      <c r="AL717" s="75" t="n">
        <f aca="false">+AJ717-AK717</f>
        <v>-41.79</v>
      </c>
      <c r="AM717" s="62" t="n">
        <v>1184.38</v>
      </c>
      <c r="AN717" s="62" t="n">
        <v>236.82</v>
      </c>
      <c r="AO717" s="62" t="n">
        <v>947.56</v>
      </c>
      <c r="AP717" s="64" t="n">
        <v>0</v>
      </c>
      <c r="AQ717" s="64" t="n">
        <v>0</v>
      </c>
      <c r="AR717" s="64" t="n">
        <v>0</v>
      </c>
      <c r="AS717" s="64" t="n">
        <v>2379.36</v>
      </c>
      <c r="AT717" s="62" t="n">
        <v>475.84</v>
      </c>
      <c r="AU717" s="62" t="n">
        <v>1903.52</v>
      </c>
      <c r="AV717" s="62" t="n">
        <v>0</v>
      </c>
      <c r="AW717" s="62" t="n">
        <v>0</v>
      </c>
      <c r="AX717" s="62" t="n">
        <v>0</v>
      </c>
      <c r="AY717" s="62" t="n">
        <v>1124.8</v>
      </c>
      <c r="AZ717" s="62" t="n">
        <v>224.93</v>
      </c>
      <c r="BA717" s="62" t="n">
        <v>899.87</v>
      </c>
      <c r="BB717" s="62" t="n">
        <v>0</v>
      </c>
      <c r="BC717" s="62" t="n">
        <v>0</v>
      </c>
      <c r="BD717" s="64" t="n">
        <v>0</v>
      </c>
      <c r="BE717" s="65" t="n">
        <f aca="false">+C717+F717+I717+L717+O717+R717+U717+X717+AG717+AM717+AS717+AY717</f>
        <v>34220.58</v>
      </c>
      <c r="BF717" s="65" t="n">
        <f aca="false">+D717+G717+J717+M717+P717+S717+V717+Y717+AH717+AN717+AT717+AZ717</f>
        <v>6843.49</v>
      </c>
      <c r="BG717" s="65" t="n">
        <f aca="false">+BE717-BF717</f>
        <v>27377.09</v>
      </c>
      <c r="BH717" s="73" t="n">
        <v>0</v>
      </c>
      <c r="BI717" s="73" t="n">
        <v>0</v>
      </c>
      <c r="BJ717" s="73" t="n">
        <v>0</v>
      </c>
      <c r="BK717" s="74" t="n">
        <v>0</v>
      </c>
      <c r="BL717" s="74" t="n">
        <v>0</v>
      </c>
      <c r="BM717" s="74" t="n">
        <v>0</v>
      </c>
      <c r="BN717" s="66" t="n">
        <f aca="false">+AJ717+AP717+AV717+BB717</f>
        <v>-48.2173762547594</v>
      </c>
      <c r="BO717" s="66" t="n">
        <f aca="false">+AK717+AQ717+AW717+BC717</f>
        <v>-6.42737625475943</v>
      </c>
      <c r="BP717" s="67" t="n">
        <f aca="false">+BN717-BO717</f>
        <v>-41.79</v>
      </c>
    </row>
    <row r="718" customFormat="false" ht="12.75" hidden="false" customHeight="false" outlineLevel="0" collapsed="false">
      <c r="A718" s="48" t="n">
        <v>605</v>
      </c>
      <c r="B718" s="49" t="s">
        <v>749</v>
      </c>
      <c r="C718" s="50" t="n">
        <v>8439.19</v>
      </c>
      <c r="D718" s="50" t="n">
        <v>1687.77</v>
      </c>
      <c r="E718" s="3" t="n">
        <f aca="false">C718-D718</f>
        <v>6751.42</v>
      </c>
      <c r="F718" s="50" t="n">
        <v>3274.26</v>
      </c>
      <c r="G718" s="50" t="n">
        <v>654.77</v>
      </c>
      <c r="H718" s="68" t="n">
        <v>2619.49</v>
      </c>
      <c r="I718" s="69" t="n">
        <v>4959.96</v>
      </c>
      <c r="J718" s="62" t="n">
        <v>991.88</v>
      </c>
      <c r="K718" s="70" t="n">
        <f aca="false">I718-J718</f>
        <v>3968.08</v>
      </c>
      <c r="L718" s="62" t="n">
        <v>3867.38</v>
      </c>
      <c r="M718" s="71" t="n">
        <v>773.43</v>
      </c>
      <c r="N718" s="62" t="n">
        <f aca="false">L718-M718</f>
        <v>3093.95</v>
      </c>
      <c r="O718" s="62" t="n">
        <v>2311.74</v>
      </c>
      <c r="P718" s="62" t="n">
        <v>462.3</v>
      </c>
      <c r="Q718" s="62" t="n">
        <v>1849.44</v>
      </c>
      <c r="R718" s="57" t="n">
        <v>1411.79</v>
      </c>
      <c r="S718" s="72" t="n">
        <v>282.31</v>
      </c>
      <c r="T718" s="72" t="n">
        <f aca="false">R718-S718</f>
        <v>1129.48</v>
      </c>
      <c r="U718" s="62" t="n">
        <v>799.79</v>
      </c>
      <c r="V718" s="62" t="n">
        <v>159.93</v>
      </c>
      <c r="W718" s="62" t="n">
        <v>639.86</v>
      </c>
      <c r="X718" s="62" t="n">
        <v>1926.55</v>
      </c>
      <c r="Y718" s="62" t="n">
        <v>385.3</v>
      </c>
      <c r="Z718" s="62" t="n">
        <v>1541.25</v>
      </c>
      <c r="AA718" s="73" t="n">
        <v>45.88</v>
      </c>
      <c r="AB718" s="73" t="n">
        <v>6.12</v>
      </c>
      <c r="AC718" s="73" t="n">
        <v>39.76</v>
      </c>
      <c r="AD718" s="74" t="n">
        <v>7.14</v>
      </c>
      <c r="AE718" s="74" t="n">
        <v>8.37</v>
      </c>
      <c r="AF718" s="74" t="n">
        <v>55.27</v>
      </c>
      <c r="AG718" s="62" t="n">
        <v>308.25</v>
      </c>
      <c r="AH718" s="62" t="n">
        <v>61.63</v>
      </c>
      <c r="AI718" s="62" t="n">
        <v>246.62</v>
      </c>
      <c r="AJ718" s="75" t="n">
        <v>0</v>
      </c>
      <c r="AK718" s="75" t="n">
        <v>0</v>
      </c>
      <c r="AL718" s="75" t="n">
        <f aca="false">+AJ718-AK718</f>
        <v>0</v>
      </c>
      <c r="AM718" s="62" t="n">
        <v>1224.33</v>
      </c>
      <c r="AN718" s="62" t="n">
        <v>244.85</v>
      </c>
      <c r="AO718" s="62" t="n">
        <v>979.48</v>
      </c>
      <c r="AP718" s="64" t="n">
        <v>0</v>
      </c>
      <c r="AQ718" s="64" t="n">
        <v>0</v>
      </c>
      <c r="AR718" s="64" t="n">
        <v>0</v>
      </c>
      <c r="AS718" s="64" t="n">
        <v>346.04</v>
      </c>
      <c r="AT718" s="62" t="n">
        <v>69.18</v>
      </c>
      <c r="AU718" s="62" t="n">
        <v>276.86</v>
      </c>
      <c r="AV718" s="62" t="n">
        <v>0</v>
      </c>
      <c r="AW718" s="62" t="n">
        <v>0</v>
      </c>
      <c r="AX718" s="62" t="n">
        <v>0</v>
      </c>
      <c r="AY718" s="62" t="n">
        <v>1289.61</v>
      </c>
      <c r="AZ718" s="62" t="n">
        <v>257.9</v>
      </c>
      <c r="BA718" s="62" t="n">
        <v>1031.71</v>
      </c>
      <c r="BB718" s="62" t="n">
        <v>0</v>
      </c>
      <c r="BC718" s="62" t="n">
        <v>0</v>
      </c>
      <c r="BD718" s="64" t="n">
        <v>0</v>
      </c>
      <c r="BE718" s="65" t="n">
        <f aca="false">+C718+F718+I718+L718+O718+R718+U718+X718+AG718+AM718+AS718+AY718</f>
        <v>30158.89</v>
      </c>
      <c r="BF718" s="65" t="n">
        <f aca="false">+D718+G718+J718+M718+P718+S718+V718+Y718+AH718+AN718+AT718+AZ718</f>
        <v>6031.25</v>
      </c>
      <c r="BG718" s="65" t="n">
        <f aca="false">+BE718-BF718</f>
        <v>24127.64</v>
      </c>
      <c r="BH718" s="73" t="n">
        <v>45.88</v>
      </c>
      <c r="BI718" s="73" t="n">
        <v>6.12</v>
      </c>
      <c r="BJ718" s="73" t="n">
        <v>39.76</v>
      </c>
      <c r="BK718" s="74" t="n">
        <v>7.14</v>
      </c>
      <c r="BL718" s="74" t="n">
        <v>8.37</v>
      </c>
      <c r="BM718" s="74" t="n">
        <v>55.27</v>
      </c>
      <c r="BN718" s="66" t="n">
        <f aca="false">+AJ718+AP718+AV718+BB718</f>
        <v>0</v>
      </c>
      <c r="BO718" s="66" t="n">
        <f aca="false">+AK718+AQ718+AW718+BC718</f>
        <v>0</v>
      </c>
      <c r="BP718" s="67" t="n">
        <f aca="false">+BN718-BO718</f>
        <v>0</v>
      </c>
    </row>
    <row r="719" customFormat="false" ht="12.75" hidden="false" customHeight="false" outlineLevel="0" collapsed="false">
      <c r="A719" s="48" t="n">
        <v>606</v>
      </c>
      <c r="B719" s="49" t="s">
        <v>750</v>
      </c>
      <c r="C719" s="50" t="n">
        <v>8070.1</v>
      </c>
      <c r="D719" s="50" t="n">
        <v>1613.92</v>
      </c>
      <c r="E719" s="3" t="n">
        <f aca="false">C719-D719</f>
        <v>6456.18</v>
      </c>
      <c r="F719" s="50" t="n">
        <v>4119.42</v>
      </c>
      <c r="G719" s="50" t="n">
        <v>823.8</v>
      </c>
      <c r="H719" s="68" t="n">
        <v>3295.62</v>
      </c>
      <c r="I719" s="69" t="n">
        <v>4448.08</v>
      </c>
      <c r="J719" s="62" t="n">
        <v>889.51</v>
      </c>
      <c r="K719" s="70" t="n">
        <f aca="false">I719-J719</f>
        <v>3558.57</v>
      </c>
      <c r="L719" s="62" t="n">
        <v>2106.37</v>
      </c>
      <c r="M719" s="71" t="n">
        <v>421.22</v>
      </c>
      <c r="N719" s="62" t="n">
        <f aca="false">L719-M719</f>
        <v>1685.15</v>
      </c>
      <c r="O719" s="62" t="n">
        <v>1096.13</v>
      </c>
      <c r="P719" s="62" t="n">
        <v>219.19</v>
      </c>
      <c r="Q719" s="62" t="n">
        <v>876.94</v>
      </c>
      <c r="R719" s="57" t="n">
        <v>626.92</v>
      </c>
      <c r="S719" s="72" t="n">
        <v>125.37</v>
      </c>
      <c r="T719" s="72" t="n">
        <f aca="false">R719-S719</f>
        <v>501.55</v>
      </c>
      <c r="U719" s="62" t="n">
        <v>1598.51</v>
      </c>
      <c r="V719" s="62" t="n">
        <v>319.67</v>
      </c>
      <c r="W719" s="62" t="n">
        <v>1278.84</v>
      </c>
      <c r="X719" s="62" t="n">
        <v>2121.9</v>
      </c>
      <c r="Y719" s="62" t="n">
        <v>424.35</v>
      </c>
      <c r="Z719" s="62" t="n">
        <v>1697.55</v>
      </c>
      <c r="AA719" s="73" t="n">
        <v>0</v>
      </c>
      <c r="AB719" s="73" t="n">
        <v>0</v>
      </c>
      <c r="AC719" s="73" t="n">
        <v>0</v>
      </c>
      <c r="AD719" s="74" t="n">
        <v>0</v>
      </c>
      <c r="AE719" s="74" t="n">
        <v>0</v>
      </c>
      <c r="AF719" s="74" t="n">
        <v>0</v>
      </c>
      <c r="AG719" s="62" t="n">
        <v>720.68</v>
      </c>
      <c r="AH719" s="62" t="n">
        <v>144.13</v>
      </c>
      <c r="AI719" s="62" t="n">
        <v>576.55</v>
      </c>
      <c r="AJ719" s="75" t="n">
        <v>-45.8751586477443</v>
      </c>
      <c r="AK719" s="75" t="n">
        <v>-6.11515864774432</v>
      </c>
      <c r="AL719" s="75" t="n">
        <f aca="false">+AJ719-AK719</f>
        <v>-39.76</v>
      </c>
      <c r="AM719" s="62" t="n">
        <v>2890.14</v>
      </c>
      <c r="AN719" s="62" t="n">
        <v>578.01</v>
      </c>
      <c r="AO719" s="62" t="n">
        <v>2312.13</v>
      </c>
      <c r="AP719" s="64" t="n">
        <v>0</v>
      </c>
      <c r="AQ719" s="64" t="n">
        <v>0</v>
      </c>
      <c r="AR719" s="64" t="n">
        <v>0</v>
      </c>
      <c r="AS719" s="64" t="n">
        <v>762.23</v>
      </c>
      <c r="AT719" s="62" t="n">
        <v>152.43</v>
      </c>
      <c r="AU719" s="62" t="n">
        <v>609.8</v>
      </c>
      <c r="AV719" s="62" t="n">
        <v>0</v>
      </c>
      <c r="AW719" s="62" t="n">
        <v>0</v>
      </c>
      <c r="AX719" s="62" t="n">
        <v>0</v>
      </c>
      <c r="AY719" s="62" t="n">
        <v>1237.65</v>
      </c>
      <c r="AZ719" s="62" t="n">
        <v>247.5</v>
      </c>
      <c r="BA719" s="62" t="n">
        <v>990.15</v>
      </c>
      <c r="BB719" s="62" t="n">
        <v>0</v>
      </c>
      <c r="BC719" s="62" t="n">
        <v>0</v>
      </c>
      <c r="BD719" s="64" t="n">
        <v>0</v>
      </c>
      <c r="BE719" s="65" t="n">
        <f aca="false">+C719+F719+I719+L719+O719+R719+U719+X719+AG719+AM719+AS719+AY719</f>
        <v>29798.13</v>
      </c>
      <c r="BF719" s="65" t="n">
        <f aca="false">+D719+G719+J719+M719+P719+S719+V719+Y719+AH719+AN719+AT719+AZ719</f>
        <v>5959.1</v>
      </c>
      <c r="BG719" s="65" t="n">
        <f aca="false">+BE719-BF719</f>
        <v>23839.03</v>
      </c>
      <c r="BH719" s="73" t="n">
        <v>0</v>
      </c>
      <c r="BI719" s="73" t="n">
        <v>0</v>
      </c>
      <c r="BJ719" s="73" t="n">
        <v>0</v>
      </c>
      <c r="BK719" s="74" t="n">
        <v>0</v>
      </c>
      <c r="BL719" s="74" t="n">
        <v>0</v>
      </c>
      <c r="BM719" s="74" t="n">
        <v>0</v>
      </c>
      <c r="BN719" s="66" t="n">
        <f aca="false">+AJ719+AP719+AV719+BB719</f>
        <v>-45.8751586477443</v>
      </c>
      <c r="BO719" s="66" t="n">
        <f aca="false">+AK719+AQ719+AW719+BC719</f>
        <v>-6.11515864774432</v>
      </c>
      <c r="BP719" s="67" t="n">
        <f aca="false">+BN719-BO719</f>
        <v>-39.76</v>
      </c>
    </row>
    <row r="720" customFormat="false" ht="12.75" hidden="false" customHeight="false" outlineLevel="0" collapsed="false">
      <c r="A720" s="48" t="n">
        <v>607</v>
      </c>
      <c r="B720" s="49" t="s">
        <v>751</v>
      </c>
      <c r="C720" s="50" t="n">
        <v>476165.75</v>
      </c>
      <c r="D720" s="50" t="n">
        <v>95207.08</v>
      </c>
      <c r="E720" s="3" t="n">
        <f aca="false">C720-D720</f>
        <v>380958.67</v>
      </c>
      <c r="F720" s="50" t="n">
        <v>209166.72</v>
      </c>
      <c r="G720" s="50" t="n">
        <v>41833.25</v>
      </c>
      <c r="H720" s="68" t="n">
        <v>167333.47</v>
      </c>
      <c r="I720" s="69" t="n">
        <v>227076.29</v>
      </c>
      <c r="J720" s="62" t="n">
        <v>45415.16</v>
      </c>
      <c r="K720" s="70" t="n">
        <f aca="false">I720-J720</f>
        <v>181661.13</v>
      </c>
      <c r="L720" s="62" t="n">
        <v>92939.57</v>
      </c>
      <c r="M720" s="71" t="n">
        <v>18587.81</v>
      </c>
      <c r="N720" s="62" t="n">
        <f aca="false">L720-M720</f>
        <v>74351.76</v>
      </c>
      <c r="O720" s="62" t="n">
        <v>54114.41</v>
      </c>
      <c r="P720" s="62" t="n">
        <v>10822.76</v>
      </c>
      <c r="Q720" s="62" t="n">
        <v>43291.65</v>
      </c>
      <c r="R720" s="57" t="n">
        <v>36143.2</v>
      </c>
      <c r="S720" s="72" t="n">
        <v>7228.55</v>
      </c>
      <c r="T720" s="72" t="n">
        <f aca="false">R720-S720</f>
        <v>28914.65</v>
      </c>
      <c r="U720" s="62" t="n">
        <v>30796.39</v>
      </c>
      <c r="V720" s="62" t="n">
        <v>6159.14</v>
      </c>
      <c r="W720" s="62" t="n">
        <v>24637.25</v>
      </c>
      <c r="X720" s="62" t="n">
        <v>25416.48</v>
      </c>
      <c r="Y720" s="62" t="n">
        <v>5083.22</v>
      </c>
      <c r="Z720" s="62" t="n">
        <v>20333.26</v>
      </c>
      <c r="AA720" s="73" t="n">
        <v>4055.84</v>
      </c>
      <c r="AB720" s="73" t="n">
        <v>540.64</v>
      </c>
      <c r="AC720" s="73" t="n">
        <v>3515.2</v>
      </c>
      <c r="AD720" s="74" t="n">
        <v>301.29</v>
      </c>
      <c r="AE720" s="74" t="n">
        <v>361.07</v>
      </c>
      <c r="AF720" s="74" t="n">
        <v>4177.56</v>
      </c>
      <c r="AG720" s="62" t="n">
        <v>19178.82</v>
      </c>
      <c r="AH720" s="62" t="n">
        <v>3835.69</v>
      </c>
      <c r="AI720" s="62" t="n">
        <v>15343.13</v>
      </c>
      <c r="AJ720" s="75" t="n">
        <v>0</v>
      </c>
      <c r="AK720" s="75" t="n">
        <v>0</v>
      </c>
      <c r="AL720" s="75" t="n">
        <f aca="false">+AJ720-AK720</f>
        <v>0</v>
      </c>
      <c r="AM720" s="62" t="n">
        <v>17413.52</v>
      </c>
      <c r="AN720" s="62" t="n">
        <v>3482.59</v>
      </c>
      <c r="AO720" s="62" t="n">
        <v>13930.93</v>
      </c>
      <c r="AP720" s="64" t="n">
        <v>0</v>
      </c>
      <c r="AQ720" s="64" t="n">
        <v>0</v>
      </c>
      <c r="AR720" s="64" t="n">
        <v>0</v>
      </c>
      <c r="AS720" s="64" t="n">
        <v>25599.26</v>
      </c>
      <c r="AT720" s="62" t="n">
        <v>5119.77</v>
      </c>
      <c r="AU720" s="62" t="n">
        <v>20479.49</v>
      </c>
      <c r="AV720" s="62" t="n">
        <v>0</v>
      </c>
      <c r="AW720" s="62" t="n">
        <v>0</v>
      </c>
      <c r="AX720" s="62" t="n">
        <v>0</v>
      </c>
      <c r="AY720" s="62" t="n">
        <v>22505.15</v>
      </c>
      <c r="AZ720" s="62" t="n">
        <v>4500.92</v>
      </c>
      <c r="BA720" s="62" t="n">
        <v>18004.23</v>
      </c>
      <c r="BB720" s="62" t="n">
        <v>0</v>
      </c>
      <c r="BC720" s="62" t="n">
        <v>0</v>
      </c>
      <c r="BD720" s="64" t="n">
        <v>0</v>
      </c>
      <c r="BE720" s="65" t="n">
        <f aca="false">+C720+F720+I720+L720+O720+R720+U720+X720+AG720+AM720+AS720+AY720</f>
        <v>1236515.56</v>
      </c>
      <c r="BF720" s="65" t="n">
        <f aca="false">+D720+G720+J720+M720+P720+S720+V720+Y720+AH720+AN720+AT720+AZ720</f>
        <v>247275.94</v>
      </c>
      <c r="BG720" s="65" t="n">
        <f aca="false">+BE720-BF720</f>
        <v>989239.62</v>
      </c>
      <c r="BH720" s="73" t="n">
        <v>4055.84</v>
      </c>
      <c r="BI720" s="73" t="n">
        <v>540.64</v>
      </c>
      <c r="BJ720" s="73" t="n">
        <v>3515.2</v>
      </c>
      <c r="BK720" s="74" t="n">
        <v>301.29</v>
      </c>
      <c r="BL720" s="74" t="n">
        <v>361.07</v>
      </c>
      <c r="BM720" s="74" t="n">
        <v>4177.56</v>
      </c>
      <c r="BN720" s="66" t="n">
        <f aca="false">+AJ720+AP720+AV720+BB720</f>
        <v>0</v>
      </c>
      <c r="BO720" s="66" t="n">
        <f aca="false">+AK720+AQ720+AW720+BC720</f>
        <v>0</v>
      </c>
      <c r="BP720" s="67" t="n">
        <f aca="false">+BN720-BO720</f>
        <v>0</v>
      </c>
    </row>
    <row r="721" customFormat="false" ht="12.75" hidden="false" customHeight="false" outlineLevel="0" collapsed="false">
      <c r="A721" s="48" t="n">
        <v>608</v>
      </c>
      <c r="B721" s="49" t="s">
        <v>752</v>
      </c>
      <c r="C721" s="50" t="n">
        <v>26190.86</v>
      </c>
      <c r="D721" s="50" t="n">
        <v>5227.97</v>
      </c>
      <c r="E721" s="3" t="n">
        <f aca="false">C721-D721</f>
        <v>20962.89</v>
      </c>
      <c r="F721" s="50" t="n">
        <v>12358.95</v>
      </c>
      <c r="G721" s="50" t="n">
        <v>2471.71</v>
      </c>
      <c r="H721" s="68" t="n">
        <v>9887.24</v>
      </c>
      <c r="I721" s="69" t="n">
        <v>12436.96</v>
      </c>
      <c r="J721" s="62" t="n">
        <v>2487.31</v>
      </c>
      <c r="K721" s="70" t="n">
        <f aca="false">I721-J721</f>
        <v>9949.65</v>
      </c>
      <c r="L721" s="62" t="n">
        <v>8621.4</v>
      </c>
      <c r="M721" s="71" t="n">
        <v>1724.22</v>
      </c>
      <c r="N721" s="62" t="n">
        <f aca="false">L721-M721</f>
        <v>6897.18</v>
      </c>
      <c r="O721" s="62" t="n">
        <v>2047.97</v>
      </c>
      <c r="P721" s="62" t="n">
        <v>409.54</v>
      </c>
      <c r="Q721" s="62" t="n">
        <v>1638.43</v>
      </c>
      <c r="R721" s="57" t="n">
        <v>1170.62</v>
      </c>
      <c r="S721" s="72" t="n">
        <v>234.1</v>
      </c>
      <c r="T721" s="72" t="n">
        <f aca="false">R721-S721</f>
        <v>936.52</v>
      </c>
      <c r="U721" s="62" t="n">
        <v>2404.62</v>
      </c>
      <c r="V721" s="62" t="n">
        <v>480.86</v>
      </c>
      <c r="W721" s="62" t="n">
        <v>1923.76</v>
      </c>
      <c r="X721" s="62" t="n">
        <v>1518.31</v>
      </c>
      <c r="Y721" s="62" t="n">
        <v>303.62</v>
      </c>
      <c r="Z721" s="62" t="n">
        <v>1214.69</v>
      </c>
      <c r="AA721" s="73" t="n">
        <v>31.67</v>
      </c>
      <c r="AB721" s="73" t="n">
        <v>4.22</v>
      </c>
      <c r="AC721" s="73" t="n">
        <v>27.45</v>
      </c>
      <c r="AD721" s="74" t="n">
        <v>3.97</v>
      </c>
      <c r="AE721" s="74" t="n">
        <v>4.84</v>
      </c>
      <c r="AF721" s="74" t="n">
        <v>36.26</v>
      </c>
      <c r="AG721" s="62" t="n">
        <v>1674.31</v>
      </c>
      <c r="AH721" s="62" t="n">
        <v>334.82</v>
      </c>
      <c r="AI721" s="62" t="n">
        <v>1339.49</v>
      </c>
      <c r="AJ721" s="75" t="n">
        <v>0</v>
      </c>
      <c r="AK721" s="75" t="n">
        <v>0</v>
      </c>
      <c r="AL721" s="75" t="n">
        <f aca="false">+AJ721-AK721</f>
        <v>0</v>
      </c>
      <c r="AM721" s="62" t="n">
        <v>2044.8</v>
      </c>
      <c r="AN721" s="62" t="n">
        <v>408.91</v>
      </c>
      <c r="AO721" s="62" t="n">
        <v>1635.89</v>
      </c>
      <c r="AP721" s="64" t="n">
        <v>0</v>
      </c>
      <c r="AQ721" s="64" t="n">
        <v>0</v>
      </c>
      <c r="AR721" s="64" t="n">
        <v>0</v>
      </c>
      <c r="AS721" s="64" t="n">
        <v>1515.39</v>
      </c>
      <c r="AT721" s="62" t="n">
        <v>303.03</v>
      </c>
      <c r="AU721" s="62" t="n">
        <v>1212.36</v>
      </c>
      <c r="AV721" s="62" t="n">
        <v>0</v>
      </c>
      <c r="AW721" s="62" t="n">
        <v>0</v>
      </c>
      <c r="AX721" s="62" t="n">
        <v>0</v>
      </c>
      <c r="AY721" s="62" t="n">
        <v>563.22</v>
      </c>
      <c r="AZ721" s="62" t="n">
        <v>112.61</v>
      </c>
      <c r="BA721" s="62" t="n">
        <v>450.61</v>
      </c>
      <c r="BB721" s="62" t="n">
        <v>0</v>
      </c>
      <c r="BC721" s="62" t="n">
        <v>0</v>
      </c>
      <c r="BD721" s="64" t="n">
        <v>0</v>
      </c>
      <c r="BE721" s="65" t="n">
        <f aca="false">+C721+F721+I721+L721+O721+R721+U721+X721+AG721+AM721+AS721+AY721</f>
        <v>72547.41</v>
      </c>
      <c r="BF721" s="65" t="n">
        <f aca="false">+D721+G721+J721+M721+P721+S721+V721+Y721+AH721+AN721+AT721+AZ721</f>
        <v>14498.7</v>
      </c>
      <c r="BG721" s="65" t="n">
        <f aca="false">+BE721-BF721</f>
        <v>58048.71</v>
      </c>
      <c r="BH721" s="73" t="n">
        <v>31.67</v>
      </c>
      <c r="BI721" s="73" t="n">
        <v>4.22</v>
      </c>
      <c r="BJ721" s="73" t="n">
        <v>27.45</v>
      </c>
      <c r="BK721" s="74" t="n">
        <v>3.97</v>
      </c>
      <c r="BL721" s="74" t="n">
        <v>4.84</v>
      </c>
      <c r="BM721" s="74" t="n">
        <v>36.26</v>
      </c>
      <c r="BN721" s="66" t="n">
        <f aca="false">+AJ721+AP721+AV721+BB721</f>
        <v>0</v>
      </c>
      <c r="BO721" s="66" t="n">
        <f aca="false">+AK721+AQ721+AW721+BC721</f>
        <v>0</v>
      </c>
      <c r="BP721" s="67" t="n">
        <f aca="false">+BN721-BO721</f>
        <v>0</v>
      </c>
    </row>
    <row r="722" customFormat="false" ht="12.75" hidden="false" customHeight="false" outlineLevel="0" collapsed="false">
      <c r="A722" s="48" t="n">
        <v>609</v>
      </c>
      <c r="B722" s="49" t="s">
        <v>753</v>
      </c>
      <c r="C722" s="50" t="n">
        <v>46009.51</v>
      </c>
      <c r="D722" s="50" t="n">
        <v>9201.83</v>
      </c>
      <c r="E722" s="3" t="n">
        <f aca="false">C722-D722</f>
        <v>36807.68</v>
      </c>
      <c r="F722" s="50" t="n">
        <v>16380.7</v>
      </c>
      <c r="G722" s="50" t="n">
        <v>3276.08</v>
      </c>
      <c r="H722" s="68" t="n">
        <v>13104.62</v>
      </c>
      <c r="I722" s="69" t="n">
        <v>20306.68</v>
      </c>
      <c r="J722" s="62" t="n">
        <v>4061.23</v>
      </c>
      <c r="K722" s="70" t="n">
        <f aca="false">I722-J722</f>
        <v>16245.45</v>
      </c>
      <c r="L722" s="62" t="n">
        <v>7094.68</v>
      </c>
      <c r="M722" s="71" t="n">
        <v>1418.86</v>
      </c>
      <c r="N722" s="62" t="n">
        <f aca="false">L722-M722</f>
        <v>5675.82</v>
      </c>
      <c r="O722" s="62" t="n">
        <v>3915.28</v>
      </c>
      <c r="P722" s="62" t="n">
        <v>782.98</v>
      </c>
      <c r="Q722" s="62" t="n">
        <v>3132.3</v>
      </c>
      <c r="R722" s="57" t="n">
        <v>5159.02</v>
      </c>
      <c r="S722" s="72" t="n">
        <v>1031.74</v>
      </c>
      <c r="T722" s="72" t="n">
        <f aca="false">R722-S722</f>
        <v>4127.28</v>
      </c>
      <c r="U722" s="62" t="n">
        <v>3327.02</v>
      </c>
      <c r="V722" s="62" t="n">
        <v>665.38</v>
      </c>
      <c r="W722" s="62" t="n">
        <v>2661.64</v>
      </c>
      <c r="X722" s="62" t="n">
        <v>2241.74</v>
      </c>
      <c r="Y722" s="62" t="n">
        <v>448.3</v>
      </c>
      <c r="Z722" s="62" t="n">
        <v>1793.44</v>
      </c>
      <c r="AA722" s="73" t="n">
        <v>0</v>
      </c>
      <c r="AB722" s="73" t="n">
        <v>0</v>
      </c>
      <c r="AC722" s="73" t="n">
        <v>0</v>
      </c>
      <c r="AD722" s="74" t="n">
        <v>0</v>
      </c>
      <c r="AE722" s="74" t="n">
        <v>0</v>
      </c>
      <c r="AF722" s="74" t="n">
        <v>0</v>
      </c>
      <c r="AG722" s="62" t="n">
        <v>4189.68</v>
      </c>
      <c r="AH722" s="62" t="n">
        <v>837.88</v>
      </c>
      <c r="AI722" s="62" t="n">
        <v>3351.8</v>
      </c>
      <c r="AJ722" s="75" t="n">
        <v>-69.6550132687204</v>
      </c>
      <c r="AK722" s="75" t="n">
        <v>-9.28501326872043</v>
      </c>
      <c r="AL722" s="75" t="n">
        <f aca="false">+AJ722-AK722</f>
        <v>-60.37</v>
      </c>
      <c r="AM722" s="62" t="n">
        <v>2390.09</v>
      </c>
      <c r="AN722" s="62" t="n">
        <v>478</v>
      </c>
      <c r="AO722" s="62" t="n">
        <v>1912.09</v>
      </c>
      <c r="AP722" s="64" t="n">
        <v>0</v>
      </c>
      <c r="AQ722" s="64" t="n">
        <v>0</v>
      </c>
      <c r="AR722" s="64" t="n">
        <v>0</v>
      </c>
      <c r="AS722" s="64" t="n">
        <v>2438.11</v>
      </c>
      <c r="AT722" s="62" t="n">
        <v>487.58</v>
      </c>
      <c r="AU722" s="62" t="n">
        <v>1950.53</v>
      </c>
      <c r="AV722" s="62" t="n">
        <v>0</v>
      </c>
      <c r="AW722" s="62" t="n">
        <v>0</v>
      </c>
      <c r="AX722" s="62" t="n">
        <v>0</v>
      </c>
      <c r="AY722" s="62" t="n">
        <v>2540.16</v>
      </c>
      <c r="AZ722" s="62" t="n">
        <v>507.96</v>
      </c>
      <c r="BA722" s="62" t="n">
        <v>2032.2</v>
      </c>
      <c r="BB722" s="62" t="n">
        <v>0</v>
      </c>
      <c r="BC722" s="62" t="n">
        <v>0</v>
      </c>
      <c r="BD722" s="64" t="n">
        <v>0</v>
      </c>
      <c r="BE722" s="65" t="n">
        <f aca="false">+C722+F722+I722+L722+O722+R722+U722+X722+AG722+AM722+AS722+AY722</f>
        <v>115992.67</v>
      </c>
      <c r="BF722" s="65" t="n">
        <f aca="false">+D722+G722+J722+M722+P722+S722+V722+Y722+AH722+AN722+AT722+AZ722</f>
        <v>23197.82</v>
      </c>
      <c r="BG722" s="65" t="n">
        <f aca="false">+BE722-BF722</f>
        <v>92794.85</v>
      </c>
      <c r="BH722" s="73" t="n">
        <v>0</v>
      </c>
      <c r="BI722" s="73" t="n">
        <v>0</v>
      </c>
      <c r="BJ722" s="73" t="n">
        <v>0</v>
      </c>
      <c r="BK722" s="74" t="n">
        <v>0</v>
      </c>
      <c r="BL722" s="74" t="n">
        <v>0</v>
      </c>
      <c r="BM722" s="74" t="n">
        <v>0</v>
      </c>
      <c r="BN722" s="66" t="n">
        <f aca="false">+AJ722+AP722+AV722+BB722</f>
        <v>-69.6550132687204</v>
      </c>
      <c r="BO722" s="66" t="n">
        <f aca="false">+AK722+AQ722+AW722+BC722</f>
        <v>-9.28501326872043</v>
      </c>
      <c r="BP722" s="67" t="n">
        <f aca="false">+BN722-BO722</f>
        <v>-60.37</v>
      </c>
    </row>
    <row r="723" customFormat="false" ht="12.75" hidden="false" customHeight="false" outlineLevel="0" collapsed="false">
      <c r="A723" s="48" t="n">
        <v>840</v>
      </c>
      <c r="B723" s="49" t="s">
        <v>754</v>
      </c>
      <c r="C723" s="50" t="n">
        <v>49535.87</v>
      </c>
      <c r="D723" s="50" t="n">
        <v>9906.8</v>
      </c>
      <c r="E723" s="3" t="n">
        <f aca="false">C723-D723</f>
        <v>39629.07</v>
      </c>
      <c r="F723" s="50" t="n">
        <v>16917.34</v>
      </c>
      <c r="G723" s="50" t="n">
        <v>3383.38</v>
      </c>
      <c r="H723" s="68" t="n">
        <v>13533.96</v>
      </c>
      <c r="I723" s="69" t="n">
        <v>15708.12</v>
      </c>
      <c r="J723" s="62" t="n">
        <v>3141.53</v>
      </c>
      <c r="K723" s="70" t="n">
        <f aca="false">I723-J723</f>
        <v>12566.59</v>
      </c>
      <c r="L723" s="62" t="n">
        <v>7669.99</v>
      </c>
      <c r="M723" s="71" t="n">
        <v>1533.88</v>
      </c>
      <c r="N723" s="62" t="n">
        <f aca="false">L723-M723</f>
        <v>6136.11</v>
      </c>
      <c r="O723" s="62" t="n">
        <v>4611.41</v>
      </c>
      <c r="P723" s="62" t="n">
        <v>922.17</v>
      </c>
      <c r="Q723" s="62" t="n">
        <v>3689.24</v>
      </c>
      <c r="R723" s="57" t="n">
        <v>5096.47</v>
      </c>
      <c r="S723" s="72" t="n">
        <v>1019.18</v>
      </c>
      <c r="T723" s="72" t="n">
        <f aca="false">R723-S723</f>
        <v>4077.29</v>
      </c>
      <c r="U723" s="62" t="n">
        <v>3531.44</v>
      </c>
      <c r="V723" s="62" t="n">
        <v>706.19</v>
      </c>
      <c r="W723" s="62" t="n">
        <v>2825.25</v>
      </c>
      <c r="X723" s="62" t="n">
        <v>3990.72</v>
      </c>
      <c r="Y723" s="62" t="n">
        <v>798.06</v>
      </c>
      <c r="Z723" s="62" t="n">
        <v>3192.66</v>
      </c>
      <c r="AA723" s="73" t="n">
        <v>0</v>
      </c>
      <c r="AB723" s="73" t="n">
        <v>0</v>
      </c>
      <c r="AC723" s="73" t="n">
        <v>0</v>
      </c>
      <c r="AD723" s="74" t="n">
        <v>0</v>
      </c>
      <c r="AE723" s="74" t="n">
        <v>0</v>
      </c>
      <c r="AF723" s="74" t="n">
        <v>0</v>
      </c>
      <c r="AG723" s="62" t="n">
        <v>1107.53</v>
      </c>
      <c r="AH723" s="62" t="n">
        <v>221.45</v>
      </c>
      <c r="AI723" s="62" t="n">
        <v>886.08</v>
      </c>
      <c r="AJ723" s="75" t="n">
        <v>0</v>
      </c>
      <c r="AK723" s="75" t="n">
        <v>0</v>
      </c>
      <c r="AL723" s="75" t="n">
        <f aca="false">+AJ723-AK723</f>
        <v>0</v>
      </c>
      <c r="AM723" s="62" t="n">
        <v>2691.48</v>
      </c>
      <c r="AN723" s="62" t="n">
        <v>538.24</v>
      </c>
      <c r="AO723" s="62" t="n">
        <v>2153.24</v>
      </c>
      <c r="AP723" s="64" t="n">
        <v>0</v>
      </c>
      <c r="AQ723" s="64" t="n">
        <v>0</v>
      </c>
      <c r="AR723" s="64" t="n">
        <v>0</v>
      </c>
      <c r="AS723" s="64" t="n">
        <v>2525.74</v>
      </c>
      <c r="AT723" s="62" t="n">
        <v>505.1</v>
      </c>
      <c r="AU723" s="62" t="n">
        <v>2020.64</v>
      </c>
      <c r="AV723" s="62" t="n">
        <v>0</v>
      </c>
      <c r="AW723" s="62" t="n">
        <v>0</v>
      </c>
      <c r="AX723" s="62" t="n">
        <v>0</v>
      </c>
      <c r="AY723" s="62" t="n">
        <v>3064.41</v>
      </c>
      <c r="AZ723" s="62" t="n">
        <v>612.79</v>
      </c>
      <c r="BA723" s="62" t="n">
        <v>2451.62</v>
      </c>
      <c r="BB723" s="62" t="n">
        <v>0</v>
      </c>
      <c r="BC723" s="62" t="n">
        <v>0</v>
      </c>
      <c r="BD723" s="64" t="n">
        <v>0</v>
      </c>
      <c r="BE723" s="65" t="n">
        <f aca="false">+C723+F723+I723+L723+O723+R723+U723+X723+AG723+AM723+AS723+AY723</f>
        <v>116450.52</v>
      </c>
      <c r="BF723" s="65" t="n">
        <f aca="false">+D723+G723+J723+M723+P723+S723+V723+Y723+AH723+AN723+AT723+AZ723</f>
        <v>23288.77</v>
      </c>
      <c r="BG723" s="65" t="n">
        <f aca="false">+BE723-BF723</f>
        <v>93161.75</v>
      </c>
      <c r="BH723" s="73" t="n">
        <v>0</v>
      </c>
      <c r="BI723" s="73" t="n">
        <v>0</v>
      </c>
      <c r="BJ723" s="73" t="n">
        <v>0</v>
      </c>
      <c r="BK723" s="74" t="n">
        <v>0</v>
      </c>
      <c r="BL723" s="74" t="n">
        <v>0</v>
      </c>
      <c r="BM723" s="74" t="n">
        <v>0</v>
      </c>
      <c r="BN723" s="66" t="n">
        <f aca="false">+AJ723+AP723+AV723+BB723</f>
        <v>0</v>
      </c>
      <c r="BO723" s="66" t="n">
        <f aca="false">+AK723+AQ723+AW723+BC723</f>
        <v>0</v>
      </c>
      <c r="BP723" s="67" t="n">
        <f aca="false">+BN723-BO723</f>
        <v>0</v>
      </c>
    </row>
    <row r="724" customFormat="false" ht="12.75" hidden="false" customHeight="false" outlineLevel="0" collapsed="false">
      <c r="A724" s="48" t="n">
        <v>610</v>
      </c>
      <c r="B724" s="49" t="s">
        <v>755</v>
      </c>
      <c r="C724" s="50" t="n">
        <v>160934.07</v>
      </c>
      <c r="D724" s="50" t="n">
        <v>32165.07</v>
      </c>
      <c r="E724" s="3" t="n">
        <f aca="false">C724-D724</f>
        <v>128769</v>
      </c>
      <c r="F724" s="50" t="n">
        <v>64266.22</v>
      </c>
      <c r="G724" s="50" t="n">
        <v>12853.16</v>
      </c>
      <c r="H724" s="68" t="n">
        <v>51413.06</v>
      </c>
      <c r="I724" s="69" t="n">
        <v>93731.71</v>
      </c>
      <c r="J724" s="62" t="n">
        <v>18746.24</v>
      </c>
      <c r="K724" s="70" t="n">
        <f aca="false">I724-J724</f>
        <v>74985.47</v>
      </c>
      <c r="L724" s="62" t="n">
        <v>35203.94</v>
      </c>
      <c r="M724" s="71" t="n">
        <v>7040.71</v>
      </c>
      <c r="N724" s="62" t="n">
        <f aca="false">L724-M724</f>
        <v>28163.23</v>
      </c>
      <c r="O724" s="62" t="n">
        <v>18227.53</v>
      </c>
      <c r="P724" s="62" t="n">
        <v>3645.41</v>
      </c>
      <c r="Q724" s="62" t="n">
        <v>14582.12</v>
      </c>
      <c r="R724" s="57" t="n">
        <v>10294.27</v>
      </c>
      <c r="S724" s="72" t="n">
        <v>2058.75</v>
      </c>
      <c r="T724" s="72" t="n">
        <f aca="false">R724-S724</f>
        <v>8235.52</v>
      </c>
      <c r="U724" s="62" t="n">
        <v>8169.53</v>
      </c>
      <c r="V724" s="62" t="n">
        <v>1633.8</v>
      </c>
      <c r="W724" s="62" t="n">
        <v>6535.73</v>
      </c>
      <c r="X724" s="62" t="n">
        <v>9443.64</v>
      </c>
      <c r="Y724" s="62" t="n">
        <v>1888.59</v>
      </c>
      <c r="Z724" s="62" t="n">
        <v>7555.05</v>
      </c>
      <c r="AA724" s="73" t="n">
        <v>0</v>
      </c>
      <c r="AB724" s="73" t="n">
        <v>0</v>
      </c>
      <c r="AC724" s="73" t="n">
        <v>0</v>
      </c>
      <c r="AD724" s="74" t="n">
        <v>0</v>
      </c>
      <c r="AE724" s="74" t="n">
        <v>0</v>
      </c>
      <c r="AF724" s="74" t="n">
        <v>0</v>
      </c>
      <c r="AG724" s="62" t="n">
        <v>9005.97</v>
      </c>
      <c r="AH724" s="62" t="n">
        <v>1801.11</v>
      </c>
      <c r="AI724" s="62" t="n">
        <v>7204.86</v>
      </c>
      <c r="AJ724" s="75" t="n">
        <v>-48.8865812853352</v>
      </c>
      <c r="AK724" s="75" t="n">
        <v>-6.51658128533518</v>
      </c>
      <c r="AL724" s="75" t="n">
        <f aca="false">+AJ724-AK724</f>
        <v>-42.37</v>
      </c>
      <c r="AM724" s="62" t="n">
        <v>6853.19</v>
      </c>
      <c r="AN724" s="62" t="n">
        <v>1370.53</v>
      </c>
      <c r="AO724" s="62" t="n">
        <v>5482.66</v>
      </c>
      <c r="AP724" s="64" t="n">
        <v>0</v>
      </c>
      <c r="AQ724" s="64" t="n">
        <v>0</v>
      </c>
      <c r="AR724" s="64" t="n">
        <v>0</v>
      </c>
      <c r="AS724" s="64" t="n">
        <v>6215.1</v>
      </c>
      <c r="AT724" s="62" t="n">
        <v>1242.93</v>
      </c>
      <c r="AU724" s="62" t="n">
        <v>4972.17</v>
      </c>
      <c r="AV724" s="62" t="n">
        <v>0</v>
      </c>
      <c r="AW724" s="62" t="n">
        <v>0</v>
      </c>
      <c r="AX724" s="62" t="n">
        <v>0</v>
      </c>
      <c r="AY724" s="62" t="n">
        <v>5996.72</v>
      </c>
      <c r="AZ724" s="62" t="n">
        <v>1199.26</v>
      </c>
      <c r="BA724" s="62" t="n">
        <v>4797.46</v>
      </c>
      <c r="BB724" s="62" t="n">
        <v>0</v>
      </c>
      <c r="BC724" s="62" t="n">
        <v>0</v>
      </c>
      <c r="BD724" s="64" t="n">
        <v>0</v>
      </c>
      <c r="BE724" s="65" t="n">
        <f aca="false">+C724+F724+I724+L724+O724+R724+U724+X724+AG724+AM724+AS724+AY724</f>
        <v>428341.89</v>
      </c>
      <c r="BF724" s="65" t="n">
        <f aca="false">+D724+G724+J724+M724+P724+S724+V724+Y724+AH724+AN724+AT724+AZ724</f>
        <v>85645.56</v>
      </c>
      <c r="BG724" s="65" t="n">
        <f aca="false">+BE724-BF724</f>
        <v>342696.33</v>
      </c>
      <c r="BH724" s="73" t="n">
        <v>0</v>
      </c>
      <c r="BI724" s="73" t="n">
        <v>0</v>
      </c>
      <c r="BJ724" s="73" t="n">
        <v>0</v>
      </c>
      <c r="BK724" s="74" t="n">
        <v>0</v>
      </c>
      <c r="BL724" s="74" t="n">
        <v>0</v>
      </c>
      <c r="BM724" s="74" t="n">
        <v>0</v>
      </c>
      <c r="BN724" s="66" t="n">
        <f aca="false">+AJ724+AP724+AV724+BB724</f>
        <v>-48.8865812853352</v>
      </c>
      <c r="BO724" s="66" t="n">
        <f aca="false">+AK724+AQ724+AW724+BC724</f>
        <v>-6.51658128533518</v>
      </c>
      <c r="BP724" s="67" t="n">
        <f aca="false">+BN724-BO724</f>
        <v>-42.37</v>
      </c>
    </row>
    <row r="725" customFormat="false" ht="12.75" hidden="false" customHeight="false" outlineLevel="0" collapsed="false">
      <c r="A725" s="48" t="n">
        <v>841</v>
      </c>
      <c r="B725" s="49" t="s">
        <v>756</v>
      </c>
      <c r="C725" s="50" t="n">
        <v>16551.41</v>
      </c>
      <c r="D725" s="50" t="n">
        <v>3307.28</v>
      </c>
      <c r="E725" s="3" t="n">
        <f aca="false">C725-D725</f>
        <v>13244.13</v>
      </c>
      <c r="F725" s="50" t="n">
        <v>10658.18</v>
      </c>
      <c r="G725" s="50" t="n">
        <v>2131.57</v>
      </c>
      <c r="H725" s="68" t="n">
        <v>8526.61</v>
      </c>
      <c r="I725" s="69" t="n">
        <v>9334.56</v>
      </c>
      <c r="J725" s="62" t="n">
        <v>1866.85</v>
      </c>
      <c r="K725" s="70" t="n">
        <f aca="false">I725-J725</f>
        <v>7467.71</v>
      </c>
      <c r="L725" s="62" t="n">
        <v>7126.17</v>
      </c>
      <c r="M725" s="71" t="n">
        <v>1425.17</v>
      </c>
      <c r="N725" s="62" t="n">
        <f aca="false">L725-M725</f>
        <v>5701</v>
      </c>
      <c r="O725" s="62" t="n">
        <v>3323.37</v>
      </c>
      <c r="P725" s="62" t="n">
        <v>664.63</v>
      </c>
      <c r="Q725" s="62" t="n">
        <v>2658.74</v>
      </c>
      <c r="R725" s="57" t="n">
        <v>3181.91</v>
      </c>
      <c r="S725" s="72" t="n">
        <v>636.34</v>
      </c>
      <c r="T725" s="72" t="n">
        <f aca="false">R725-S725</f>
        <v>2545.57</v>
      </c>
      <c r="U725" s="62" t="n">
        <v>2391.77</v>
      </c>
      <c r="V725" s="62" t="n">
        <v>478.3</v>
      </c>
      <c r="W725" s="62" t="n">
        <v>1913.47</v>
      </c>
      <c r="X725" s="62" t="n">
        <v>2490.95</v>
      </c>
      <c r="Y725" s="62" t="n">
        <v>498.14</v>
      </c>
      <c r="Z725" s="62" t="n">
        <v>1992.81</v>
      </c>
      <c r="AA725" s="73" t="n">
        <v>0</v>
      </c>
      <c r="AB725" s="73" t="n">
        <v>0</v>
      </c>
      <c r="AC725" s="73" t="n">
        <v>0</v>
      </c>
      <c r="AD725" s="74" t="n">
        <v>0</v>
      </c>
      <c r="AE725" s="74" t="n">
        <v>0</v>
      </c>
      <c r="AF725" s="74" t="n">
        <v>0</v>
      </c>
      <c r="AG725" s="62" t="n">
        <v>1952.34</v>
      </c>
      <c r="AH725" s="62" t="n">
        <v>390.42</v>
      </c>
      <c r="AI725" s="62" t="n">
        <v>1561.92</v>
      </c>
      <c r="AJ725" s="75" t="n">
        <v>0</v>
      </c>
      <c r="AK725" s="75" t="n">
        <v>0</v>
      </c>
      <c r="AL725" s="75" t="n">
        <f aca="false">+AJ725-AK725</f>
        <v>0</v>
      </c>
      <c r="AM725" s="62" t="n">
        <v>2329.49</v>
      </c>
      <c r="AN725" s="62" t="n">
        <v>465.85</v>
      </c>
      <c r="AO725" s="62" t="n">
        <v>1863.64</v>
      </c>
      <c r="AP725" s="64" t="n">
        <v>0</v>
      </c>
      <c r="AQ725" s="64" t="n">
        <v>0</v>
      </c>
      <c r="AR725" s="64" t="n">
        <v>0</v>
      </c>
      <c r="AS725" s="64" t="n">
        <v>924.4</v>
      </c>
      <c r="AT725" s="62" t="n">
        <v>184.84</v>
      </c>
      <c r="AU725" s="62" t="n">
        <v>739.56</v>
      </c>
      <c r="AV725" s="62" t="n">
        <v>0</v>
      </c>
      <c r="AW725" s="62" t="n">
        <v>0</v>
      </c>
      <c r="AX725" s="62" t="n">
        <v>0</v>
      </c>
      <c r="AY725" s="62" t="n">
        <v>1092.53</v>
      </c>
      <c r="AZ725" s="62" t="n">
        <v>218.46</v>
      </c>
      <c r="BA725" s="62" t="n">
        <v>874.07</v>
      </c>
      <c r="BB725" s="62" t="n">
        <v>0</v>
      </c>
      <c r="BC725" s="62" t="n">
        <v>0</v>
      </c>
      <c r="BD725" s="64" t="n">
        <v>0</v>
      </c>
      <c r="BE725" s="65" t="n">
        <f aca="false">+C725+F725+I725+L725+O725+R725+U725+X725+AG725+AM725+AS725+AY725</f>
        <v>61357.08</v>
      </c>
      <c r="BF725" s="65" t="n">
        <f aca="false">+D725+G725+J725+M725+P725+S725+V725+Y725+AH725+AN725+AT725+AZ725</f>
        <v>12267.85</v>
      </c>
      <c r="BG725" s="65" t="n">
        <f aca="false">+BE725-BF725</f>
        <v>49089.23</v>
      </c>
      <c r="BH725" s="73" t="n">
        <v>0</v>
      </c>
      <c r="BI725" s="73" t="n">
        <v>0</v>
      </c>
      <c r="BJ725" s="73" t="n">
        <v>0</v>
      </c>
      <c r="BK725" s="74" t="n">
        <v>0</v>
      </c>
      <c r="BL725" s="74" t="n">
        <v>0</v>
      </c>
      <c r="BM725" s="74" t="n">
        <v>0</v>
      </c>
      <c r="BN725" s="66" t="n">
        <f aca="false">+AJ725+AP725+AV725+BB725</f>
        <v>0</v>
      </c>
      <c r="BO725" s="66" t="n">
        <f aca="false">+AK725+AQ725+AW725+BC725</f>
        <v>0</v>
      </c>
      <c r="BP725" s="67" t="n">
        <f aca="false">+BN725-BO725</f>
        <v>0</v>
      </c>
    </row>
    <row r="726" customFormat="false" ht="12.75" hidden="false" customHeight="false" outlineLevel="0" collapsed="false">
      <c r="A726" s="48" t="n">
        <v>611</v>
      </c>
      <c r="B726" s="49" t="s">
        <v>757</v>
      </c>
      <c r="C726" s="50" t="n">
        <v>131005.75</v>
      </c>
      <c r="D726" s="50" t="n">
        <v>26163.63</v>
      </c>
      <c r="E726" s="3" t="n">
        <f aca="false">C726-D726</f>
        <v>104842.12</v>
      </c>
      <c r="F726" s="50" t="n">
        <v>90367.33</v>
      </c>
      <c r="G726" s="50" t="n">
        <v>18073.37</v>
      </c>
      <c r="H726" s="68" t="n">
        <v>72293.96</v>
      </c>
      <c r="I726" s="69" t="n">
        <v>99262.34</v>
      </c>
      <c r="J726" s="62" t="n">
        <v>19852.35</v>
      </c>
      <c r="K726" s="70" t="n">
        <f aca="false">I726-J726</f>
        <v>79409.99</v>
      </c>
      <c r="L726" s="62" t="n">
        <v>64387.3</v>
      </c>
      <c r="M726" s="71" t="n">
        <v>12877.36</v>
      </c>
      <c r="N726" s="62" t="n">
        <f aca="false">L726-M726</f>
        <v>51509.94</v>
      </c>
      <c r="O726" s="62" t="n">
        <v>51701.66</v>
      </c>
      <c r="P726" s="62" t="n">
        <v>10340.22</v>
      </c>
      <c r="Q726" s="62" t="n">
        <v>41361.44</v>
      </c>
      <c r="R726" s="57" t="n">
        <v>36332.03</v>
      </c>
      <c r="S726" s="72" t="n">
        <v>7266.33</v>
      </c>
      <c r="T726" s="72" t="n">
        <f aca="false">R726-S726</f>
        <v>29065.7</v>
      </c>
      <c r="U726" s="62" t="n">
        <v>36813.21</v>
      </c>
      <c r="V726" s="62" t="n">
        <v>7362.54</v>
      </c>
      <c r="W726" s="62" t="n">
        <v>29450.67</v>
      </c>
      <c r="X726" s="62" t="n">
        <v>25092.97</v>
      </c>
      <c r="Y726" s="62" t="n">
        <v>5018.51</v>
      </c>
      <c r="Z726" s="62" t="n">
        <v>20074.46</v>
      </c>
      <c r="AA726" s="73" t="n">
        <v>3675.65</v>
      </c>
      <c r="AB726" s="73" t="n">
        <v>489.96</v>
      </c>
      <c r="AC726" s="73" t="n">
        <v>3185.69</v>
      </c>
      <c r="AD726" s="74" t="n">
        <v>307.83</v>
      </c>
      <c r="AE726" s="74" t="n">
        <v>367.21</v>
      </c>
      <c r="AF726" s="74" t="n">
        <v>3860.73</v>
      </c>
      <c r="AG726" s="62" t="n">
        <v>29538.31</v>
      </c>
      <c r="AH726" s="62" t="n">
        <v>5907.58</v>
      </c>
      <c r="AI726" s="62" t="n">
        <v>23630.73</v>
      </c>
      <c r="AJ726" s="75" t="n">
        <v>0</v>
      </c>
      <c r="AK726" s="75" t="n">
        <v>0</v>
      </c>
      <c r="AL726" s="75" t="n">
        <f aca="false">+AJ726-AK726</f>
        <v>0</v>
      </c>
      <c r="AM726" s="62" t="n">
        <v>26586.54</v>
      </c>
      <c r="AN726" s="62" t="n">
        <v>5317.21</v>
      </c>
      <c r="AO726" s="62" t="n">
        <v>21269.33</v>
      </c>
      <c r="AP726" s="64" t="n">
        <v>0</v>
      </c>
      <c r="AQ726" s="64" t="n">
        <v>0</v>
      </c>
      <c r="AR726" s="64" t="n">
        <v>0</v>
      </c>
      <c r="AS726" s="64" t="n">
        <v>24194.72</v>
      </c>
      <c r="AT726" s="62" t="n">
        <v>4838.83</v>
      </c>
      <c r="AU726" s="62" t="n">
        <v>19355.89</v>
      </c>
      <c r="AV726" s="62" t="n">
        <v>0</v>
      </c>
      <c r="AW726" s="62" t="n">
        <v>0</v>
      </c>
      <c r="AX726" s="62" t="n">
        <v>0</v>
      </c>
      <c r="AY726" s="62" t="n">
        <v>29098.03</v>
      </c>
      <c r="AZ726" s="62" t="n">
        <v>5819.51</v>
      </c>
      <c r="BA726" s="62" t="n">
        <v>23278.52</v>
      </c>
      <c r="BB726" s="62" t="n">
        <v>0</v>
      </c>
      <c r="BC726" s="62" t="n">
        <v>0</v>
      </c>
      <c r="BD726" s="64" t="n">
        <v>0</v>
      </c>
      <c r="BE726" s="65" t="n">
        <f aca="false">+C726+F726+I726+L726+O726+R726+U726+X726+AG726+AM726+AS726+AY726</f>
        <v>644380.19</v>
      </c>
      <c r="BF726" s="65" t="n">
        <f aca="false">+D726+G726+J726+M726+P726+S726+V726+Y726+AH726+AN726+AT726+AZ726</f>
        <v>128837.44</v>
      </c>
      <c r="BG726" s="65" t="n">
        <f aca="false">+BE726-BF726</f>
        <v>515542.75</v>
      </c>
      <c r="BH726" s="73" t="n">
        <v>3675.65</v>
      </c>
      <c r="BI726" s="73" t="n">
        <v>489.96</v>
      </c>
      <c r="BJ726" s="73" t="n">
        <v>3185.69</v>
      </c>
      <c r="BK726" s="74" t="n">
        <v>307.83</v>
      </c>
      <c r="BL726" s="74" t="n">
        <v>367.21</v>
      </c>
      <c r="BM726" s="74" t="n">
        <v>3860.73</v>
      </c>
      <c r="BN726" s="66" t="n">
        <f aca="false">+AJ726+AP726+AV726+BB726</f>
        <v>0</v>
      </c>
      <c r="BO726" s="66" t="n">
        <f aca="false">+AK726+AQ726+AW726+BC726</f>
        <v>0</v>
      </c>
      <c r="BP726" s="67" t="n">
        <f aca="false">+BN726-BO726</f>
        <v>0</v>
      </c>
    </row>
    <row r="727" customFormat="false" ht="12.75" hidden="false" customHeight="false" outlineLevel="0" collapsed="false">
      <c r="A727" s="48" t="n">
        <v>612</v>
      </c>
      <c r="B727" s="49" t="s">
        <v>758</v>
      </c>
      <c r="C727" s="50" t="n">
        <v>60516.22</v>
      </c>
      <c r="D727" s="50" t="n">
        <v>12090.04</v>
      </c>
      <c r="E727" s="3" t="n">
        <f aca="false">C727-D727</f>
        <v>48426.18</v>
      </c>
      <c r="F727" s="50" t="n">
        <v>17613.71</v>
      </c>
      <c r="G727" s="50" t="n">
        <v>3522.64</v>
      </c>
      <c r="H727" s="68" t="n">
        <v>14091.07</v>
      </c>
      <c r="I727" s="69" t="n">
        <v>20242.88</v>
      </c>
      <c r="J727" s="62" t="n">
        <v>4048.47</v>
      </c>
      <c r="K727" s="70" t="n">
        <f aca="false">I727-J727</f>
        <v>16194.41</v>
      </c>
      <c r="L727" s="62" t="n">
        <v>7514.69</v>
      </c>
      <c r="M727" s="71" t="n">
        <v>1502.85</v>
      </c>
      <c r="N727" s="62" t="n">
        <f aca="false">L727-M727</f>
        <v>6011.84</v>
      </c>
      <c r="O727" s="62" t="n">
        <v>4694.41</v>
      </c>
      <c r="P727" s="62" t="n">
        <v>938.79</v>
      </c>
      <c r="Q727" s="62" t="n">
        <v>3755.62</v>
      </c>
      <c r="R727" s="57" t="n">
        <v>3370.72</v>
      </c>
      <c r="S727" s="72" t="n">
        <v>674.07</v>
      </c>
      <c r="T727" s="72" t="n">
        <f aca="false">R727-S727</f>
        <v>2696.65</v>
      </c>
      <c r="U727" s="62" t="n">
        <v>1078.34</v>
      </c>
      <c r="V727" s="62" t="n">
        <v>215.62</v>
      </c>
      <c r="W727" s="62" t="n">
        <v>862.72</v>
      </c>
      <c r="X727" s="62" t="n">
        <v>2037.04</v>
      </c>
      <c r="Y727" s="62" t="n">
        <v>407.36</v>
      </c>
      <c r="Z727" s="62" t="n">
        <v>1629.68</v>
      </c>
      <c r="AA727" s="73" t="n">
        <v>0</v>
      </c>
      <c r="AB727" s="73" t="n">
        <v>0</v>
      </c>
      <c r="AC727" s="73" t="n">
        <v>0</v>
      </c>
      <c r="AD727" s="74" t="n">
        <v>0</v>
      </c>
      <c r="AE727" s="74" t="n">
        <v>0</v>
      </c>
      <c r="AF727" s="74" t="n">
        <v>0</v>
      </c>
      <c r="AG727" s="62" t="n">
        <v>1951.5</v>
      </c>
      <c r="AH727" s="62" t="n">
        <v>390.26</v>
      </c>
      <c r="AI727" s="62" t="n">
        <v>1561.24</v>
      </c>
      <c r="AJ727" s="75" t="n">
        <v>-277.697011653398</v>
      </c>
      <c r="AK727" s="75" t="n">
        <v>-37.017011653398</v>
      </c>
      <c r="AL727" s="75" t="n">
        <f aca="false">+AJ727-AK727</f>
        <v>-240.68</v>
      </c>
      <c r="AM727" s="62" t="n">
        <v>2655.76</v>
      </c>
      <c r="AN727" s="62" t="n">
        <v>531.08</v>
      </c>
      <c r="AO727" s="62" t="n">
        <v>2124.68</v>
      </c>
      <c r="AP727" s="64" t="n">
        <v>0</v>
      </c>
      <c r="AQ727" s="64" t="n">
        <v>0</v>
      </c>
      <c r="AR727" s="64" t="n">
        <v>0</v>
      </c>
      <c r="AS727" s="64" t="n">
        <v>2583.28</v>
      </c>
      <c r="AT727" s="62" t="n">
        <v>516.61</v>
      </c>
      <c r="AU727" s="62" t="n">
        <v>2066.67</v>
      </c>
      <c r="AV727" s="62" t="n">
        <v>0</v>
      </c>
      <c r="AW727" s="62" t="n">
        <v>0</v>
      </c>
      <c r="AX727" s="62" t="n">
        <v>0</v>
      </c>
      <c r="AY727" s="62" t="n">
        <v>2933.69</v>
      </c>
      <c r="AZ727" s="62" t="n">
        <v>586.68</v>
      </c>
      <c r="BA727" s="62" t="n">
        <v>2347.01</v>
      </c>
      <c r="BB727" s="62" t="n">
        <v>0</v>
      </c>
      <c r="BC727" s="62" t="n">
        <v>0</v>
      </c>
      <c r="BD727" s="64" t="n">
        <v>0</v>
      </c>
      <c r="BE727" s="65" t="n">
        <f aca="false">+C727+F727+I727+L727+O727+R727+U727+X727+AG727+AM727+AS727+AY727</f>
        <v>127192.24</v>
      </c>
      <c r="BF727" s="65" t="n">
        <f aca="false">+D727+G727+J727+M727+P727+S727+V727+Y727+AH727+AN727+AT727+AZ727</f>
        <v>25424.47</v>
      </c>
      <c r="BG727" s="65" t="n">
        <f aca="false">+BE727-BF727</f>
        <v>101767.77</v>
      </c>
      <c r="BH727" s="73" t="n">
        <v>0</v>
      </c>
      <c r="BI727" s="73" t="n">
        <v>0</v>
      </c>
      <c r="BJ727" s="73" t="n">
        <v>0</v>
      </c>
      <c r="BK727" s="74" t="n">
        <v>0</v>
      </c>
      <c r="BL727" s="74" t="n">
        <v>0</v>
      </c>
      <c r="BM727" s="74" t="n">
        <v>0</v>
      </c>
      <c r="BN727" s="66" t="n">
        <f aca="false">+AJ727+AP727+AV727+BB727</f>
        <v>-277.697011653398</v>
      </c>
      <c r="BO727" s="66" t="n">
        <f aca="false">+AK727+AQ727+AW727+BC727</f>
        <v>-37.017011653398</v>
      </c>
      <c r="BP727" s="67" t="n">
        <f aca="false">+BN727-BO727</f>
        <v>-240.68</v>
      </c>
    </row>
    <row r="728" customFormat="false" ht="12.75" hidden="false" customHeight="false" outlineLevel="0" collapsed="false">
      <c r="A728" s="48" t="n">
        <v>613</v>
      </c>
      <c r="B728" s="49" t="s">
        <v>759</v>
      </c>
      <c r="C728" s="50" t="n">
        <v>75584.96</v>
      </c>
      <c r="D728" s="50" t="n">
        <v>15116.91</v>
      </c>
      <c r="E728" s="3" t="n">
        <f aca="false">C728-D728</f>
        <v>60468.05</v>
      </c>
      <c r="F728" s="50" t="n">
        <v>27738.09</v>
      </c>
      <c r="G728" s="50" t="n">
        <v>5547.53</v>
      </c>
      <c r="H728" s="68" t="n">
        <v>22190.56</v>
      </c>
      <c r="I728" s="69" t="n">
        <v>38288.13</v>
      </c>
      <c r="J728" s="62" t="n">
        <v>7657.54</v>
      </c>
      <c r="K728" s="70" t="n">
        <f aca="false">I728-J728</f>
        <v>30630.59</v>
      </c>
      <c r="L728" s="62" t="n">
        <v>13647.25</v>
      </c>
      <c r="M728" s="71" t="n">
        <v>2729.35</v>
      </c>
      <c r="N728" s="62" t="n">
        <f aca="false">L728-M728</f>
        <v>10917.9</v>
      </c>
      <c r="O728" s="62" t="n">
        <v>7118.3</v>
      </c>
      <c r="P728" s="62" t="n">
        <v>1423.59</v>
      </c>
      <c r="Q728" s="62" t="n">
        <v>5694.71</v>
      </c>
      <c r="R728" s="57" t="n">
        <v>6633.58</v>
      </c>
      <c r="S728" s="72" t="n">
        <v>1326.65</v>
      </c>
      <c r="T728" s="72" t="n">
        <f aca="false">R728-S728</f>
        <v>5306.93</v>
      </c>
      <c r="U728" s="62" t="n">
        <v>7356.96</v>
      </c>
      <c r="V728" s="62" t="n">
        <v>1471.29</v>
      </c>
      <c r="W728" s="62" t="n">
        <v>5885.67</v>
      </c>
      <c r="X728" s="62" t="n">
        <v>6424.4</v>
      </c>
      <c r="Y728" s="62" t="n">
        <v>1284.84</v>
      </c>
      <c r="Z728" s="62" t="n">
        <v>5139.56</v>
      </c>
      <c r="AA728" s="73" t="n">
        <v>0</v>
      </c>
      <c r="AB728" s="73" t="n">
        <v>0</v>
      </c>
      <c r="AC728" s="73" t="n">
        <v>0</v>
      </c>
      <c r="AD728" s="74" t="n">
        <v>0</v>
      </c>
      <c r="AE728" s="74" t="n">
        <v>0</v>
      </c>
      <c r="AF728" s="74" t="n">
        <v>0</v>
      </c>
      <c r="AG728" s="62" t="n">
        <v>3308.4</v>
      </c>
      <c r="AH728" s="62" t="n">
        <v>661.64</v>
      </c>
      <c r="AI728" s="62" t="n">
        <v>2646.76</v>
      </c>
      <c r="AJ728" s="75" t="n">
        <v>-5553.53640244606</v>
      </c>
      <c r="AK728" s="75" t="n">
        <v>-740.28640244606</v>
      </c>
      <c r="AL728" s="75" t="n">
        <f aca="false">+AJ728-AK728</f>
        <v>-4813.25</v>
      </c>
      <c r="AM728" s="62" t="n">
        <v>1953.8</v>
      </c>
      <c r="AN728" s="62" t="n">
        <v>390.71</v>
      </c>
      <c r="AO728" s="62" t="n">
        <v>1563.09</v>
      </c>
      <c r="AP728" s="64" t="n">
        <v>0</v>
      </c>
      <c r="AQ728" s="64" t="n">
        <v>0</v>
      </c>
      <c r="AR728" s="64" t="n">
        <v>0</v>
      </c>
      <c r="AS728" s="64" t="n">
        <v>4026.34</v>
      </c>
      <c r="AT728" s="62" t="n">
        <v>805.17</v>
      </c>
      <c r="AU728" s="62" t="n">
        <v>3221.17</v>
      </c>
      <c r="AV728" s="62" t="n">
        <v>0</v>
      </c>
      <c r="AW728" s="62" t="n">
        <v>0</v>
      </c>
      <c r="AX728" s="62" t="n">
        <v>0</v>
      </c>
      <c r="AY728" s="62" t="n">
        <v>3018.38</v>
      </c>
      <c r="AZ728" s="62" t="n">
        <v>603.62</v>
      </c>
      <c r="BA728" s="62" t="n">
        <v>2414.76</v>
      </c>
      <c r="BB728" s="62" t="n">
        <v>0</v>
      </c>
      <c r="BC728" s="62" t="n">
        <v>0</v>
      </c>
      <c r="BD728" s="64" t="n">
        <v>0</v>
      </c>
      <c r="BE728" s="65" t="n">
        <f aca="false">+C728+F728+I728+L728+O728+R728+U728+X728+AG728+AM728+AS728+AY728</f>
        <v>195098.59</v>
      </c>
      <c r="BF728" s="65" t="n">
        <f aca="false">+D728+G728+J728+M728+P728+S728+V728+Y728+AH728+AN728+AT728+AZ728</f>
        <v>39018.84</v>
      </c>
      <c r="BG728" s="65" t="n">
        <f aca="false">+BE728-BF728</f>
        <v>156079.75</v>
      </c>
      <c r="BH728" s="73" t="n">
        <v>0</v>
      </c>
      <c r="BI728" s="73" t="n">
        <v>0</v>
      </c>
      <c r="BJ728" s="73" t="n">
        <v>0</v>
      </c>
      <c r="BK728" s="74" t="n">
        <v>0</v>
      </c>
      <c r="BL728" s="74" t="n">
        <v>0</v>
      </c>
      <c r="BM728" s="74" t="n">
        <v>0</v>
      </c>
      <c r="BN728" s="66" t="n">
        <f aca="false">+AJ728+AP728+AV728+BB728</f>
        <v>-5553.53640244606</v>
      </c>
      <c r="BO728" s="66" t="n">
        <f aca="false">+AK728+AQ728+AW728+BC728</f>
        <v>-740.28640244606</v>
      </c>
      <c r="BP728" s="67" t="n">
        <f aca="false">+BN728-BO728</f>
        <v>-4813.25</v>
      </c>
    </row>
    <row r="729" customFormat="false" ht="12.75" hidden="false" customHeight="false" outlineLevel="0" collapsed="false">
      <c r="A729" s="48" t="n">
        <v>614</v>
      </c>
      <c r="B729" s="49" t="s">
        <v>760</v>
      </c>
      <c r="C729" s="50" t="n">
        <v>44691.71</v>
      </c>
      <c r="D729" s="50" t="n">
        <v>8938.28</v>
      </c>
      <c r="E729" s="3" t="n">
        <f aca="false">C729-D729</f>
        <v>35753.43</v>
      </c>
      <c r="F729" s="50" t="n">
        <v>16521.44</v>
      </c>
      <c r="G729" s="50" t="n">
        <v>3304.2</v>
      </c>
      <c r="H729" s="68" t="n">
        <v>13217.24</v>
      </c>
      <c r="I729" s="69" t="n">
        <v>20086.03</v>
      </c>
      <c r="J729" s="62" t="n">
        <v>4017.1</v>
      </c>
      <c r="K729" s="70" t="n">
        <f aca="false">I729-J729</f>
        <v>16068.93</v>
      </c>
      <c r="L729" s="62" t="n">
        <v>8385.92</v>
      </c>
      <c r="M729" s="71" t="n">
        <v>1677.08</v>
      </c>
      <c r="N729" s="62" t="n">
        <f aca="false">L729-M729</f>
        <v>6708.84</v>
      </c>
      <c r="O729" s="62" t="n">
        <v>5474.51</v>
      </c>
      <c r="P729" s="62" t="n">
        <v>1094.82</v>
      </c>
      <c r="Q729" s="62" t="n">
        <v>4379.69</v>
      </c>
      <c r="R729" s="57" t="n">
        <v>5745.68</v>
      </c>
      <c r="S729" s="72" t="n">
        <v>1149.06</v>
      </c>
      <c r="T729" s="72" t="n">
        <f aca="false">R729-S729</f>
        <v>4596.62</v>
      </c>
      <c r="U729" s="62" t="n">
        <v>3914.38</v>
      </c>
      <c r="V729" s="62" t="n">
        <v>782.81</v>
      </c>
      <c r="W729" s="62" t="n">
        <v>3131.57</v>
      </c>
      <c r="X729" s="62" t="n">
        <v>2756.66</v>
      </c>
      <c r="Y729" s="62" t="n">
        <v>551.28</v>
      </c>
      <c r="Z729" s="62" t="n">
        <v>2205.38</v>
      </c>
      <c r="AA729" s="73" t="n">
        <v>25.58</v>
      </c>
      <c r="AB729" s="73" t="n">
        <v>3.41</v>
      </c>
      <c r="AC729" s="73" t="n">
        <v>22.17</v>
      </c>
      <c r="AD729" s="74" t="n">
        <v>3.24</v>
      </c>
      <c r="AE729" s="74" t="n">
        <v>3.87</v>
      </c>
      <c r="AF729" s="74" t="n">
        <v>29.28</v>
      </c>
      <c r="AG729" s="62" t="n">
        <v>1844.69</v>
      </c>
      <c r="AH729" s="62" t="n">
        <v>368.9</v>
      </c>
      <c r="AI729" s="62" t="n">
        <v>1475.79</v>
      </c>
      <c r="AJ729" s="75" t="n">
        <v>0</v>
      </c>
      <c r="AK729" s="75" t="n">
        <v>0</v>
      </c>
      <c r="AL729" s="75" t="n">
        <f aca="false">+AJ729-AK729</f>
        <v>0</v>
      </c>
      <c r="AM729" s="62" t="n">
        <v>2437.69</v>
      </c>
      <c r="AN729" s="62" t="n">
        <v>487.51</v>
      </c>
      <c r="AO729" s="62" t="n">
        <v>1950.18</v>
      </c>
      <c r="AP729" s="64" t="n">
        <v>0</v>
      </c>
      <c r="AQ729" s="64" t="n">
        <v>0</v>
      </c>
      <c r="AR729" s="64" t="n">
        <v>0</v>
      </c>
      <c r="AS729" s="64" t="n">
        <v>3983.81</v>
      </c>
      <c r="AT729" s="62" t="n">
        <v>796.71</v>
      </c>
      <c r="AU729" s="62" t="n">
        <v>3187.1</v>
      </c>
      <c r="AV729" s="62" t="n">
        <v>0</v>
      </c>
      <c r="AW729" s="62" t="n">
        <v>0</v>
      </c>
      <c r="AX729" s="62" t="n">
        <v>0</v>
      </c>
      <c r="AY729" s="62" t="n">
        <v>2003.66</v>
      </c>
      <c r="AZ729" s="62" t="n">
        <v>400.67</v>
      </c>
      <c r="BA729" s="62" t="n">
        <v>1602.99</v>
      </c>
      <c r="BB729" s="62" t="n">
        <v>0</v>
      </c>
      <c r="BC729" s="62" t="n">
        <v>0</v>
      </c>
      <c r="BD729" s="64" t="n">
        <v>0</v>
      </c>
      <c r="BE729" s="65" t="n">
        <f aca="false">+C729+F729+I729+L729+O729+R729+U729+X729+AG729+AM729+AS729+AY729</f>
        <v>117846.18</v>
      </c>
      <c r="BF729" s="65" t="n">
        <f aca="false">+D729+G729+J729+M729+P729+S729+V729+Y729+AH729+AN729+AT729+AZ729</f>
        <v>23568.42</v>
      </c>
      <c r="BG729" s="65" t="n">
        <f aca="false">+BE729-BF729</f>
        <v>94277.76</v>
      </c>
      <c r="BH729" s="73" t="n">
        <v>25.58</v>
      </c>
      <c r="BI729" s="73" t="n">
        <v>3.41</v>
      </c>
      <c r="BJ729" s="73" t="n">
        <v>22.17</v>
      </c>
      <c r="BK729" s="74" t="n">
        <v>3.24</v>
      </c>
      <c r="BL729" s="74" t="n">
        <v>3.87</v>
      </c>
      <c r="BM729" s="74" t="n">
        <v>29.28</v>
      </c>
      <c r="BN729" s="66" t="n">
        <f aca="false">+AJ729+AP729+AV729+BB729</f>
        <v>0</v>
      </c>
      <c r="BO729" s="66" t="n">
        <f aca="false">+AK729+AQ729+AW729+BC729</f>
        <v>0</v>
      </c>
      <c r="BP729" s="67" t="n">
        <f aca="false">+BN729-BO729</f>
        <v>0</v>
      </c>
    </row>
    <row r="730" customFormat="false" ht="12.75" hidden="false" customHeight="false" outlineLevel="0" collapsed="false">
      <c r="A730" s="48" t="n">
        <v>615</v>
      </c>
      <c r="B730" s="49" t="s">
        <v>761</v>
      </c>
      <c r="C730" s="50" t="n">
        <v>72884.97</v>
      </c>
      <c r="D730" s="50" t="n">
        <v>14576.91</v>
      </c>
      <c r="E730" s="3" t="n">
        <f aca="false">C730-D730</f>
        <v>58308.06</v>
      </c>
      <c r="F730" s="50" t="n">
        <v>33588.62</v>
      </c>
      <c r="G730" s="50" t="n">
        <v>6717.65</v>
      </c>
      <c r="H730" s="68" t="n">
        <v>26870.97</v>
      </c>
      <c r="I730" s="69" t="n">
        <v>29965.62</v>
      </c>
      <c r="J730" s="62" t="n">
        <v>5993.02</v>
      </c>
      <c r="K730" s="70" t="n">
        <f aca="false">I730-J730</f>
        <v>23972.6</v>
      </c>
      <c r="L730" s="62" t="n">
        <v>26633.76</v>
      </c>
      <c r="M730" s="71" t="n">
        <v>5326.67</v>
      </c>
      <c r="N730" s="62" t="n">
        <f aca="false">L730-M730</f>
        <v>21307.09</v>
      </c>
      <c r="O730" s="62" t="n">
        <v>10233.45</v>
      </c>
      <c r="P730" s="62" t="n">
        <v>2046.58</v>
      </c>
      <c r="Q730" s="62" t="n">
        <v>8186.87</v>
      </c>
      <c r="R730" s="57" t="n">
        <v>7227.25</v>
      </c>
      <c r="S730" s="72" t="n">
        <v>1445.34</v>
      </c>
      <c r="T730" s="72" t="n">
        <f aca="false">R730-S730</f>
        <v>5781.91</v>
      </c>
      <c r="U730" s="62" t="n">
        <v>6281.57</v>
      </c>
      <c r="V730" s="62" t="n">
        <v>1256.22</v>
      </c>
      <c r="W730" s="62" t="n">
        <v>5025.35</v>
      </c>
      <c r="X730" s="62" t="n">
        <v>4220.66</v>
      </c>
      <c r="Y730" s="62" t="n">
        <v>844.08</v>
      </c>
      <c r="Z730" s="62" t="n">
        <v>3376.58</v>
      </c>
      <c r="AA730" s="73" t="n">
        <v>0</v>
      </c>
      <c r="AB730" s="73" t="n">
        <v>0</v>
      </c>
      <c r="AC730" s="73" t="n">
        <v>0</v>
      </c>
      <c r="AD730" s="74" t="n">
        <v>0</v>
      </c>
      <c r="AE730" s="74" t="n">
        <v>0</v>
      </c>
      <c r="AF730" s="74" t="n">
        <v>0</v>
      </c>
      <c r="AG730" s="62" t="n">
        <v>2400.47</v>
      </c>
      <c r="AH730" s="62" t="n">
        <v>480.05</v>
      </c>
      <c r="AI730" s="62" t="n">
        <v>1920.42</v>
      </c>
      <c r="AJ730" s="75" t="n">
        <v>-5189.68501211492</v>
      </c>
      <c r="AK730" s="75" t="n">
        <v>-691.785012114919</v>
      </c>
      <c r="AL730" s="75" t="n">
        <f aca="false">+AJ730-AK730</f>
        <v>-4497.9</v>
      </c>
      <c r="AM730" s="62" t="n">
        <v>3372.68</v>
      </c>
      <c r="AN730" s="62" t="n">
        <v>674.47</v>
      </c>
      <c r="AO730" s="62" t="n">
        <v>2698.21</v>
      </c>
      <c r="AP730" s="64" t="n">
        <v>0</v>
      </c>
      <c r="AQ730" s="64" t="n">
        <v>0</v>
      </c>
      <c r="AR730" s="64" t="n">
        <v>0</v>
      </c>
      <c r="AS730" s="64" t="n">
        <v>1186.21</v>
      </c>
      <c r="AT730" s="62" t="n">
        <v>237.17</v>
      </c>
      <c r="AU730" s="62" t="n">
        <v>949.04</v>
      </c>
      <c r="AV730" s="62" t="n">
        <v>0</v>
      </c>
      <c r="AW730" s="62" t="n">
        <v>0</v>
      </c>
      <c r="AX730" s="62" t="n">
        <v>0</v>
      </c>
      <c r="AY730" s="62" t="n">
        <v>5511.17</v>
      </c>
      <c r="AZ730" s="62" t="n">
        <v>1102.16</v>
      </c>
      <c r="BA730" s="62" t="n">
        <v>4409.01</v>
      </c>
      <c r="BB730" s="62" t="n">
        <v>0</v>
      </c>
      <c r="BC730" s="62" t="n">
        <v>0</v>
      </c>
      <c r="BD730" s="64" t="n">
        <v>0</v>
      </c>
      <c r="BE730" s="65" t="n">
        <f aca="false">+C730+F730+I730+L730+O730+R730+U730+X730+AG730+AM730+AS730+AY730</f>
        <v>203506.43</v>
      </c>
      <c r="BF730" s="65" t="n">
        <f aca="false">+D730+G730+J730+M730+P730+S730+V730+Y730+AH730+AN730+AT730+AZ730</f>
        <v>40700.32</v>
      </c>
      <c r="BG730" s="65" t="n">
        <f aca="false">+BE730-BF730</f>
        <v>162806.11</v>
      </c>
      <c r="BH730" s="73" t="n">
        <v>0</v>
      </c>
      <c r="BI730" s="73" t="n">
        <v>0</v>
      </c>
      <c r="BJ730" s="73" t="n">
        <v>0</v>
      </c>
      <c r="BK730" s="74" t="n">
        <v>0</v>
      </c>
      <c r="BL730" s="74" t="n">
        <v>0</v>
      </c>
      <c r="BM730" s="74" t="n">
        <v>0</v>
      </c>
      <c r="BN730" s="66" t="n">
        <f aca="false">+AJ730+AP730+AV730+BB730</f>
        <v>-5189.68501211492</v>
      </c>
      <c r="BO730" s="66" t="n">
        <f aca="false">+AK730+AQ730+AW730+BC730</f>
        <v>-691.785012114919</v>
      </c>
      <c r="BP730" s="67" t="n">
        <f aca="false">+BN730-BO730</f>
        <v>-4497.9</v>
      </c>
    </row>
    <row r="731" customFormat="false" ht="12.75" hidden="false" customHeight="false" outlineLevel="0" collapsed="false">
      <c r="A731" s="48" t="n">
        <v>616</v>
      </c>
      <c r="B731" s="49" t="s">
        <v>762</v>
      </c>
      <c r="C731" s="50" t="n">
        <v>22400.96</v>
      </c>
      <c r="D731" s="50" t="n">
        <v>4480.12</v>
      </c>
      <c r="E731" s="3" t="n">
        <f aca="false">C731-D731</f>
        <v>17920.84</v>
      </c>
      <c r="F731" s="50" t="n">
        <v>6185.15</v>
      </c>
      <c r="G731" s="50" t="n">
        <v>1236.95</v>
      </c>
      <c r="H731" s="68" t="n">
        <v>4948.2</v>
      </c>
      <c r="I731" s="69" t="n">
        <v>7537.09</v>
      </c>
      <c r="J731" s="62" t="n">
        <v>1507.34</v>
      </c>
      <c r="K731" s="70" t="n">
        <f aca="false">I731-J731</f>
        <v>6029.75</v>
      </c>
      <c r="L731" s="62" t="n">
        <v>1726.68</v>
      </c>
      <c r="M731" s="71" t="n">
        <v>345.29</v>
      </c>
      <c r="N731" s="62" t="n">
        <f aca="false">L731-M731</f>
        <v>1381.39</v>
      </c>
      <c r="O731" s="62" t="n">
        <v>2757.4</v>
      </c>
      <c r="P731" s="62" t="n">
        <v>551.44</v>
      </c>
      <c r="Q731" s="62" t="n">
        <v>2205.96</v>
      </c>
      <c r="R731" s="57" t="n">
        <v>998.63</v>
      </c>
      <c r="S731" s="72" t="n">
        <v>199.7</v>
      </c>
      <c r="T731" s="72" t="n">
        <f aca="false">R731-S731</f>
        <v>798.93</v>
      </c>
      <c r="U731" s="62" t="n">
        <v>1139.34</v>
      </c>
      <c r="V731" s="62" t="n">
        <v>227.81</v>
      </c>
      <c r="W731" s="62" t="n">
        <v>911.53</v>
      </c>
      <c r="X731" s="62" t="n">
        <v>1177.8</v>
      </c>
      <c r="Y731" s="62" t="n">
        <v>235.52</v>
      </c>
      <c r="Z731" s="62" t="n">
        <v>942.28</v>
      </c>
      <c r="AA731" s="73" t="n">
        <v>0</v>
      </c>
      <c r="AB731" s="73" t="n">
        <v>0</v>
      </c>
      <c r="AC731" s="73" t="n">
        <v>0</v>
      </c>
      <c r="AD731" s="74" t="n">
        <v>0</v>
      </c>
      <c r="AE731" s="74" t="n">
        <v>0</v>
      </c>
      <c r="AF731" s="74" t="n">
        <v>0</v>
      </c>
      <c r="AG731" s="62" t="n">
        <v>1336.14</v>
      </c>
      <c r="AH731" s="62" t="n">
        <v>267.2</v>
      </c>
      <c r="AI731" s="62" t="n">
        <v>1068.94</v>
      </c>
      <c r="AJ731" s="75" t="n">
        <v>0</v>
      </c>
      <c r="AK731" s="75" t="n">
        <v>0</v>
      </c>
      <c r="AL731" s="75" t="n">
        <f aca="false">+AJ731-AK731</f>
        <v>0</v>
      </c>
      <c r="AM731" s="62" t="n">
        <v>501.53</v>
      </c>
      <c r="AN731" s="62" t="n">
        <v>100.27</v>
      </c>
      <c r="AO731" s="62" t="n">
        <v>401.26</v>
      </c>
      <c r="AP731" s="64" t="n">
        <v>0</v>
      </c>
      <c r="AQ731" s="64" t="n">
        <v>0</v>
      </c>
      <c r="AR731" s="64" t="n">
        <v>0</v>
      </c>
      <c r="AS731" s="64" t="n">
        <v>572.01</v>
      </c>
      <c r="AT731" s="62" t="n">
        <v>114.37</v>
      </c>
      <c r="AU731" s="62" t="n">
        <v>457.64</v>
      </c>
      <c r="AV731" s="62" t="n">
        <v>0</v>
      </c>
      <c r="AW731" s="62" t="n">
        <v>0</v>
      </c>
      <c r="AX731" s="62" t="n">
        <v>0</v>
      </c>
      <c r="AY731" s="62" t="n">
        <v>1605.67</v>
      </c>
      <c r="AZ731" s="62" t="n">
        <v>321.11</v>
      </c>
      <c r="BA731" s="62" t="n">
        <v>1284.56</v>
      </c>
      <c r="BB731" s="62" t="n">
        <v>0</v>
      </c>
      <c r="BC731" s="62" t="n">
        <v>0</v>
      </c>
      <c r="BD731" s="64" t="n">
        <v>0</v>
      </c>
      <c r="BE731" s="65" t="n">
        <f aca="false">+C731+F731+I731+L731+O731+R731+U731+X731+AG731+AM731+AS731+AY731</f>
        <v>47938.4</v>
      </c>
      <c r="BF731" s="65" t="n">
        <f aca="false">+D731+G731+J731+M731+P731+S731+V731+Y731+AH731+AN731+AT731+AZ731</f>
        <v>9587.12</v>
      </c>
      <c r="BG731" s="65" t="n">
        <f aca="false">+BE731-BF731</f>
        <v>38351.28</v>
      </c>
      <c r="BH731" s="73" t="n">
        <v>0</v>
      </c>
      <c r="BI731" s="73" t="n">
        <v>0</v>
      </c>
      <c r="BJ731" s="73" t="n">
        <v>0</v>
      </c>
      <c r="BK731" s="74" t="n">
        <v>0</v>
      </c>
      <c r="BL731" s="74" t="n">
        <v>0</v>
      </c>
      <c r="BM731" s="74" t="n">
        <v>0</v>
      </c>
      <c r="BN731" s="66" t="n">
        <f aca="false">+AJ731+AP731+AV731+BB731</f>
        <v>0</v>
      </c>
      <c r="BO731" s="66" t="n">
        <f aca="false">+AK731+AQ731+AW731+BC731</f>
        <v>0</v>
      </c>
      <c r="BP731" s="67" t="n">
        <f aca="false">+BN731-BO731</f>
        <v>0</v>
      </c>
    </row>
    <row r="732" customFormat="false" ht="12.75" hidden="false" customHeight="false" outlineLevel="0" collapsed="false">
      <c r="A732" s="48" t="n">
        <v>842</v>
      </c>
      <c r="B732" s="49" t="s">
        <v>763</v>
      </c>
      <c r="C732" s="50" t="n">
        <v>18802.53</v>
      </c>
      <c r="D732" s="50" t="n">
        <v>3760.41</v>
      </c>
      <c r="E732" s="3" t="n">
        <f aca="false">C732-D732</f>
        <v>15042.12</v>
      </c>
      <c r="F732" s="50" t="n">
        <v>5426.9</v>
      </c>
      <c r="G732" s="50" t="n">
        <v>1085.27</v>
      </c>
      <c r="H732" s="68" t="n">
        <v>4341.63</v>
      </c>
      <c r="I732" s="69" t="n">
        <v>9233.27</v>
      </c>
      <c r="J732" s="62" t="n">
        <v>1846.56</v>
      </c>
      <c r="K732" s="70" t="n">
        <f aca="false">I732-J732</f>
        <v>7386.71</v>
      </c>
      <c r="L732" s="62" t="n">
        <v>3563.59</v>
      </c>
      <c r="M732" s="71" t="n">
        <v>712.64</v>
      </c>
      <c r="N732" s="62" t="n">
        <f aca="false">L732-M732</f>
        <v>2850.95</v>
      </c>
      <c r="O732" s="62" t="n">
        <v>655.39</v>
      </c>
      <c r="P732" s="62" t="n">
        <v>131.06</v>
      </c>
      <c r="Q732" s="62" t="n">
        <v>524.33</v>
      </c>
      <c r="R732" s="57" t="n">
        <v>2328.1</v>
      </c>
      <c r="S732" s="72" t="n">
        <v>465.6</v>
      </c>
      <c r="T732" s="72" t="n">
        <f aca="false">R732-S732</f>
        <v>1862.5</v>
      </c>
      <c r="U732" s="62" t="n">
        <v>202.58</v>
      </c>
      <c r="V732" s="62" t="n">
        <v>40.51</v>
      </c>
      <c r="W732" s="62" t="n">
        <v>162.07</v>
      </c>
      <c r="X732" s="62" t="n">
        <v>959.73</v>
      </c>
      <c r="Y732" s="62" t="n">
        <v>191.93</v>
      </c>
      <c r="Z732" s="62" t="n">
        <v>767.8</v>
      </c>
      <c r="AA732" s="73" t="n">
        <v>0</v>
      </c>
      <c r="AB732" s="73" t="n">
        <v>0</v>
      </c>
      <c r="AC732" s="73" t="n">
        <v>0</v>
      </c>
      <c r="AD732" s="74" t="n">
        <v>0</v>
      </c>
      <c r="AE732" s="74" t="n">
        <v>0</v>
      </c>
      <c r="AF732" s="74" t="n">
        <v>0</v>
      </c>
      <c r="AG732" s="62" t="n">
        <v>1153.05</v>
      </c>
      <c r="AH732" s="62" t="n">
        <v>230.58</v>
      </c>
      <c r="AI732" s="62" t="n">
        <v>922.47</v>
      </c>
      <c r="AJ732" s="75" t="n">
        <v>0</v>
      </c>
      <c r="AK732" s="75" t="n">
        <v>0</v>
      </c>
      <c r="AL732" s="75" t="n">
        <f aca="false">+AJ732-AK732</f>
        <v>0</v>
      </c>
      <c r="AM732" s="62" t="n">
        <v>305.11</v>
      </c>
      <c r="AN732" s="62" t="n">
        <v>61.01</v>
      </c>
      <c r="AO732" s="62" t="n">
        <v>244.1</v>
      </c>
      <c r="AP732" s="64" t="n">
        <v>0</v>
      </c>
      <c r="AQ732" s="64" t="n">
        <v>0</v>
      </c>
      <c r="AR732" s="64" t="n">
        <v>0</v>
      </c>
      <c r="AS732" s="64" t="n">
        <v>1145.25</v>
      </c>
      <c r="AT732" s="62" t="n">
        <v>229.03</v>
      </c>
      <c r="AU732" s="62" t="n">
        <v>916.22</v>
      </c>
      <c r="AV732" s="62" t="n">
        <v>0</v>
      </c>
      <c r="AW732" s="62" t="n">
        <v>0</v>
      </c>
      <c r="AX732" s="62" t="n">
        <v>0</v>
      </c>
      <c r="AY732" s="62" t="n">
        <v>418.98</v>
      </c>
      <c r="AZ732" s="62" t="n">
        <v>83.78</v>
      </c>
      <c r="BA732" s="62" t="n">
        <v>335.2</v>
      </c>
      <c r="BB732" s="62" t="n">
        <v>0</v>
      </c>
      <c r="BC732" s="62" t="n">
        <v>0</v>
      </c>
      <c r="BD732" s="64" t="n">
        <v>0</v>
      </c>
      <c r="BE732" s="65" t="n">
        <f aca="false">+C732+F732+I732+L732+O732+R732+U732+X732+AG732+AM732+AS732+AY732</f>
        <v>44194.48</v>
      </c>
      <c r="BF732" s="65" t="n">
        <f aca="false">+D732+G732+J732+M732+P732+S732+V732+Y732+AH732+AN732+AT732+AZ732</f>
        <v>8838.38</v>
      </c>
      <c r="BG732" s="65" t="n">
        <f aca="false">+BE732-BF732</f>
        <v>35356.1</v>
      </c>
      <c r="BH732" s="73" t="n">
        <v>0</v>
      </c>
      <c r="BI732" s="73" t="n">
        <v>0</v>
      </c>
      <c r="BJ732" s="73" t="n">
        <v>0</v>
      </c>
      <c r="BK732" s="74" t="n">
        <v>0</v>
      </c>
      <c r="BL732" s="74" t="n">
        <v>0</v>
      </c>
      <c r="BM732" s="74" t="n">
        <v>0</v>
      </c>
      <c r="BN732" s="66" t="n">
        <f aca="false">+AJ732+AP732+AV732+BB732</f>
        <v>0</v>
      </c>
      <c r="BO732" s="66" t="n">
        <f aca="false">+AK732+AQ732+AW732+BC732</f>
        <v>0</v>
      </c>
      <c r="BP732" s="67" t="n">
        <f aca="false">+BN732-BO732</f>
        <v>0</v>
      </c>
    </row>
    <row r="733" customFormat="false" ht="12.75" hidden="false" customHeight="false" outlineLevel="0" collapsed="false">
      <c r="A733" s="48" t="n">
        <v>617</v>
      </c>
      <c r="B733" s="49" t="s">
        <v>764</v>
      </c>
      <c r="C733" s="50" t="n">
        <v>49010.36</v>
      </c>
      <c r="D733" s="50" t="n">
        <v>9799.05</v>
      </c>
      <c r="E733" s="3" t="n">
        <f aca="false">C733-D733</f>
        <v>39211.31</v>
      </c>
      <c r="F733" s="50" t="n">
        <v>19257.44</v>
      </c>
      <c r="G733" s="50" t="n">
        <v>3851.42</v>
      </c>
      <c r="H733" s="68" t="n">
        <v>15406.02</v>
      </c>
      <c r="I733" s="69" t="n">
        <v>23596.25</v>
      </c>
      <c r="J733" s="62" t="n">
        <v>4719.17</v>
      </c>
      <c r="K733" s="70" t="n">
        <f aca="false">I733-J733</f>
        <v>18877.08</v>
      </c>
      <c r="L733" s="62" t="n">
        <v>15594.36</v>
      </c>
      <c r="M733" s="71" t="n">
        <v>3118.78</v>
      </c>
      <c r="N733" s="62" t="n">
        <f aca="false">L733-M733</f>
        <v>12475.58</v>
      </c>
      <c r="O733" s="62" t="n">
        <v>8575.03</v>
      </c>
      <c r="P733" s="62" t="n">
        <v>1714.91</v>
      </c>
      <c r="Q733" s="62" t="n">
        <v>6860.12</v>
      </c>
      <c r="R733" s="57" t="n">
        <v>6070.31</v>
      </c>
      <c r="S733" s="72" t="n">
        <v>1214</v>
      </c>
      <c r="T733" s="72" t="n">
        <f aca="false">R733-S733</f>
        <v>4856.31</v>
      </c>
      <c r="U733" s="62" t="n">
        <v>17010.75</v>
      </c>
      <c r="V733" s="62" t="n">
        <v>3402.06</v>
      </c>
      <c r="W733" s="62" t="n">
        <v>13608.69</v>
      </c>
      <c r="X733" s="62" t="n">
        <v>4835.74</v>
      </c>
      <c r="Y733" s="62" t="n">
        <v>967.07</v>
      </c>
      <c r="Z733" s="62" t="n">
        <v>3868.67</v>
      </c>
      <c r="AA733" s="73" t="n">
        <v>0</v>
      </c>
      <c r="AB733" s="73" t="n">
        <v>0</v>
      </c>
      <c r="AC733" s="73" t="n">
        <v>0</v>
      </c>
      <c r="AD733" s="74" t="n">
        <v>0</v>
      </c>
      <c r="AE733" s="74" t="n">
        <v>0</v>
      </c>
      <c r="AF733" s="74" t="n">
        <v>0</v>
      </c>
      <c r="AG733" s="62" t="n">
        <v>8123.84</v>
      </c>
      <c r="AH733" s="62" t="n">
        <v>1624.73</v>
      </c>
      <c r="AI733" s="62" t="n">
        <v>6499.11</v>
      </c>
      <c r="AJ733" s="75" t="n">
        <v>-3436.56397830853</v>
      </c>
      <c r="AK733" s="75" t="n">
        <v>-458.093978308527</v>
      </c>
      <c r="AL733" s="75" t="n">
        <f aca="false">+AJ733-AK733</f>
        <v>-2978.47</v>
      </c>
      <c r="AM733" s="62" t="n">
        <v>6319.81</v>
      </c>
      <c r="AN733" s="62" t="n">
        <v>1263.89</v>
      </c>
      <c r="AO733" s="62" t="n">
        <v>5055.92</v>
      </c>
      <c r="AP733" s="64" t="n">
        <v>0</v>
      </c>
      <c r="AQ733" s="64" t="n">
        <v>0</v>
      </c>
      <c r="AR733" s="64" t="n">
        <v>0</v>
      </c>
      <c r="AS733" s="64" t="n">
        <v>5323.74</v>
      </c>
      <c r="AT733" s="62" t="n">
        <v>1064.68</v>
      </c>
      <c r="AU733" s="62" t="n">
        <v>4259.06</v>
      </c>
      <c r="AV733" s="62" t="n">
        <v>0</v>
      </c>
      <c r="AW733" s="62" t="n">
        <v>0</v>
      </c>
      <c r="AX733" s="62" t="n">
        <v>0</v>
      </c>
      <c r="AY733" s="62" t="n">
        <v>3024.01</v>
      </c>
      <c r="AZ733" s="62" t="n">
        <v>604.75</v>
      </c>
      <c r="BA733" s="62" t="n">
        <v>2419.26</v>
      </c>
      <c r="BB733" s="62" t="n">
        <v>0</v>
      </c>
      <c r="BC733" s="62" t="n">
        <v>0</v>
      </c>
      <c r="BD733" s="64" t="n">
        <v>0</v>
      </c>
      <c r="BE733" s="65" t="n">
        <f aca="false">+C733+F733+I733+L733+O733+R733+U733+X733+AG733+AM733+AS733+AY733</f>
        <v>166741.64</v>
      </c>
      <c r="BF733" s="65" t="n">
        <f aca="false">+D733+G733+J733+M733+P733+S733+V733+Y733+AH733+AN733+AT733+AZ733</f>
        <v>33344.51</v>
      </c>
      <c r="BG733" s="65" t="n">
        <f aca="false">+BE733-BF733</f>
        <v>133397.13</v>
      </c>
      <c r="BH733" s="73" t="n">
        <v>0</v>
      </c>
      <c r="BI733" s="73" t="n">
        <v>0</v>
      </c>
      <c r="BJ733" s="73" t="n">
        <v>0</v>
      </c>
      <c r="BK733" s="74" t="n">
        <v>0</v>
      </c>
      <c r="BL733" s="74" t="n">
        <v>0</v>
      </c>
      <c r="BM733" s="74" t="n">
        <v>0</v>
      </c>
      <c r="BN733" s="66" t="n">
        <f aca="false">+AJ733+AP733+AV733+BB733</f>
        <v>-3436.56397830853</v>
      </c>
      <c r="BO733" s="66" t="n">
        <f aca="false">+AK733+AQ733+AW733+BC733</f>
        <v>-458.093978308527</v>
      </c>
      <c r="BP733" s="67" t="n">
        <f aca="false">+BN733-BO733</f>
        <v>-2978.47</v>
      </c>
    </row>
    <row r="734" customFormat="false" ht="12.75" hidden="false" customHeight="false" outlineLevel="0" collapsed="false">
      <c r="A734" s="48" t="n">
        <v>618</v>
      </c>
      <c r="B734" s="49" t="s">
        <v>765</v>
      </c>
      <c r="C734" s="50" t="n">
        <v>139519.74</v>
      </c>
      <c r="D734" s="50" t="n">
        <v>27872.58</v>
      </c>
      <c r="E734" s="3" t="n">
        <f aca="false">C734-D734</f>
        <v>111647.16</v>
      </c>
      <c r="F734" s="50" t="n">
        <v>58408.21</v>
      </c>
      <c r="G734" s="50" t="n">
        <v>11681.56</v>
      </c>
      <c r="H734" s="68" t="n">
        <v>46726.65</v>
      </c>
      <c r="I734" s="69" t="n">
        <v>59765.63</v>
      </c>
      <c r="J734" s="62" t="n">
        <v>11953.02</v>
      </c>
      <c r="K734" s="70" t="n">
        <f aca="false">I734-J734</f>
        <v>47812.61</v>
      </c>
      <c r="L734" s="62" t="n">
        <v>24885.52</v>
      </c>
      <c r="M734" s="71" t="n">
        <v>4977.01</v>
      </c>
      <c r="N734" s="62" t="n">
        <f aca="false">L734-M734</f>
        <v>19908.51</v>
      </c>
      <c r="O734" s="62" t="n">
        <v>12231.91</v>
      </c>
      <c r="P734" s="62" t="n">
        <v>2446.29</v>
      </c>
      <c r="Q734" s="62" t="n">
        <v>9785.62</v>
      </c>
      <c r="R734" s="57" t="n">
        <v>14504.81</v>
      </c>
      <c r="S734" s="72" t="n">
        <v>2900.86</v>
      </c>
      <c r="T734" s="72" t="n">
        <f aca="false">R734-S734</f>
        <v>11603.95</v>
      </c>
      <c r="U734" s="62" t="n">
        <v>8305.05</v>
      </c>
      <c r="V734" s="62" t="n">
        <v>1660.92</v>
      </c>
      <c r="W734" s="62" t="n">
        <v>6644.13</v>
      </c>
      <c r="X734" s="62" t="n">
        <v>11433</v>
      </c>
      <c r="Y734" s="62" t="n">
        <v>2286.51</v>
      </c>
      <c r="Z734" s="62" t="n">
        <v>9146.49</v>
      </c>
      <c r="AA734" s="73" t="n">
        <v>342.36</v>
      </c>
      <c r="AB734" s="73" t="n">
        <v>45.64</v>
      </c>
      <c r="AC734" s="73" t="n">
        <v>296.72</v>
      </c>
      <c r="AD734" s="74" t="n">
        <v>29.89</v>
      </c>
      <c r="AE734" s="74" t="n">
        <v>35.78</v>
      </c>
      <c r="AF734" s="74" t="n">
        <v>362.39</v>
      </c>
      <c r="AG734" s="62" t="n">
        <v>8956.28</v>
      </c>
      <c r="AH734" s="62" t="n">
        <v>1791.19</v>
      </c>
      <c r="AI734" s="62" t="n">
        <v>7165.09</v>
      </c>
      <c r="AJ734" s="75" t="n">
        <v>0</v>
      </c>
      <c r="AK734" s="75" t="n">
        <v>0</v>
      </c>
      <c r="AL734" s="75" t="n">
        <f aca="false">+AJ734-AK734</f>
        <v>0</v>
      </c>
      <c r="AM734" s="62" t="n">
        <v>6200.22</v>
      </c>
      <c r="AN734" s="62" t="n">
        <v>1239.98</v>
      </c>
      <c r="AO734" s="62" t="n">
        <v>4960.24</v>
      </c>
      <c r="AP734" s="64" t="n">
        <v>0</v>
      </c>
      <c r="AQ734" s="64" t="n">
        <v>0</v>
      </c>
      <c r="AR734" s="64" t="n">
        <v>0</v>
      </c>
      <c r="AS734" s="64" t="n">
        <v>8777.12</v>
      </c>
      <c r="AT734" s="62" t="n">
        <v>1755.35</v>
      </c>
      <c r="AU734" s="62" t="n">
        <v>7021.77</v>
      </c>
      <c r="AV734" s="62" t="n">
        <v>0</v>
      </c>
      <c r="AW734" s="62" t="n">
        <v>0</v>
      </c>
      <c r="AX734" s="62" t="n">
        <v>0</v>
      </c>
      <c r="AY734" s="62" t="n">
        <v>5448.34</v>
      </c>
      <c r="AZ734" s="62" t="n">
        <v>1089.59</v>
      </c>
      <c r="BA734" s="62" t="n">
        <v>4358.75</v>
      </c>
      <c r="BB734" s="62" t="n">
        <v>0</v>
      </c>
      <c r="BC734" s="62" t="n">
        <v>0</v>
      </c>
      <c r="BD734" s="64" t="n">
        <v>0</v>
      </c>
      <c r="BE734" s="65" t="n">
        <f aca="false">+C734+F734+I734+L734+O734+R734+U734+X734+AG734+AM734+AS734+AY734</f>
        <v>358435.83</v>
      </c>
      <c r="BF734" s="65" t="n">
        <f aca="false">+D734+G734+J734+M734+P734+S734+V734+Y734+AH734+AN734+AT734+AZ734</f>
        <v>71654.86</v>
      </c>
      <c r="BG734" s="65" t="n">
        <f aca="false">+BE734-BF734</f>
        <v>286780.97</v>
      </c>
      <c r="BH734" s="73" t="n">
        <v>342.36</v>
      </c>
      <c r="BI734" s="73" t="n">
        <v>45.64</v>
      </c>
      <c r="BJ734" s="73" t="n">
        <v>296.72</v>
      </c>
      <c r="BK734" s="74" t="n">
        <v>29.89</v>
      </c>
      <c r="BL734" s="74" t="n">
        <v>35.78</v>
      </c>
      <c r="BM734" s="74" t="n">
        <v>362.39</v>
      </c>
      <c r="BN734" s="66" t="n">
        <f aca="false">+AJ734+AP734+AV734+BB734</f>
        <v>0</v>
      </c>
      <c r="BO734" s="66" t="n">
        <f aca="false">+AK734+AQ734+AW734+BC734</f>
        <v>0</v>
      </c>
      <c r="BP734" s="67" t="n">
        <f aca="false">+BN734-BO734</f>
        <v>0</v>
      </c>
    </row>
    <row r="735" customFormat="false" ht="12.75" hidden="false" customHeight="false" outlineLevel="0" collapsed="false">
      <c r="A735" s="48" t="n">
        <v>619</v>
      </c>
      <c r="B735" s="49" t="s">
        <v>766</v>
      </c>
      <c r="C735" s="50" t="n">
        <v>106016.79</v>
      </c>
      <c r="D735" s="50" t="n">
        <v>21203.27</v>
      </c>
      <c r="E735" s="3" t="n">
        <f aca="false">C735-D735</f>
        <v>84813.52</v>
      </c>
      <c r="F735" s="50" t="n">
        <v>52023.44</v>
      </c>
      <c r="G735" s="50" t="n">
        <v>10404.6</v>
      </c>
      <c r="H735" s="68" t="n">
        <v>41618.84</v>
      </c>
      <c r="I735" s="69" t="n">
        <v>30363.23</v>
      </c>
      <c r="J735" s="62" t="n">
        <v>6072.55</v>
      </c>
      <c r="K735" s="70" t="n">
        <f aca="false">I735-J735</f>
        <v>24290.68</v>
      </c>
      <c r="L735" s="62" t="n">
        <v>19456.55</v>
      </c>
      <c r="M735" s="71" t="n">
        <v>3891.22</v>
      </c>
      <c r="N735" s="62" t="n">
        <f aca="false">L735-M735</f>
        <v>15565.33</v>
      </c>
      <c r="O735" s="62" t="n">
        <v>16503.68</v>
      </c>
      <c r="P735" s="62" t="n">
        <v>3300.65</v>
      </c>
      <c r="Q735" s="62" t="n">
        <v>13203.03</v>
      </c>
      <c r="R735" s="57" t="n">
        <v>7871.12</v>
      </c>
      <c r="S735" s="72" t="n">
        <v>1574.15</v>
      </c>
      <c r="T735" s="72" t="n">
        <f aca="false">R735-S735</f>
        <v>6296.97</v>
      </c>
      <c r="U735" s="62" t="n">
        <v>5561.01</v>
      </c>
      <c r="V735" s="62" t="n">
        <v>1112.11</v>
      </c>
      <c r="W735" s="62" t="n">
        <v>4448.9</v>
      </c>
      <c r="X735" s="62" t="n">
        <v>1723.14</v>
      </c>
      <c r="Y735" s="62" t="n">
        <v>344.56</v>
      </c>
      <c r="Z735" s="62" t="n">
        <v>1378.58</v>
      </c>
      <c r="AA735" s="73" t="n">
        <v>231.16</v>
      </c>
      <c r="AB735" s="73" t="n">
        <v>30.81</v>
      </c>
      <c r="AC735" s="73" t="n">
        <v>200.35</v>
      </c>
      <c r="AD735" s="74" t="n">
        <v>21.68</v>
      </c>
      <c r="AE735" s="74" t="n">
        <v>26.01</v>
      </c>
      <c r="AF735" s="74" t="n">
        <v>248.04</v>
      </c>
      <c r="AG735" s="62" t="n">
        <v>5211.91</v>
      </c>
      <c r="AH735" s="62" t="n">
        <v>1042.29</v>
      </c>
      <c r="AI735" s="62" t="n">
        <v>4169.62</v>
      </c>
      <c r="AJ735" s="75" t="n">
        <v>0</v>
      </c>
      <c r="AK735" s="75" t="n">
        <v>0</v>
      </c>
      <c r="AL735" s="75" t="n">
        <f aca="false">+AJ735-AK735</f>
        <v>0</v>
      </c>
      <c r="AM735" s="62" t="n">
        <v>3018.73</v>
      </c>
      <c r="AN735" s="62" t="n">
        <v>603.68</v>
      </c>
      <c r="AO735" s="62" t="n">
        <v>2415.05</v>
      </c>
      <c r="AP735" s="64" t="n">
        <v>0</v>
      </c>
      <c r="AQ735" s="64" t="n">
        <v>0</v>
      </c>
      <c r="AR735" s="64" t="n">
        <v>0</v>
      </c>
      <c r="AS735" s="64" t="n">
        <v>4683.28</v>
      </c>
      <c r="AT735" s="62" t="n">
        <v>936.58</v>
      </c>
      <c r="AU735" s="62" t="n">
        <v>3746.7</v>
      </c>
      <c r="AV735" s="62" t="n">
        <v>0</v>
      </c>
      <c r="AW735" s="62" t="n">
        <v>0</v>
      </c>
      <c r="AX735" s="62" t="n">
        <v>0</v>
      </c>
      <c r="AY735" s="62" t="n">
        <v>4355.42</v>
      </c>
      <c r="AZ735" s="62" t="n">
        <v>871.01</v>
      </c>
      <c r="BA735" s="62" t="n">
        <v>3484.41</v>
      </c>
      <c r="BB735" s="62" t="n">
        <v>0</v>
      </c>
      <c r="BC735" s="62" t="n">
        <v>0</v>
      </c>
      <c r="BD735" s="64" t="n">
        <v>0</v>
      </c>
      <c r="BE735" s="65" t="n">
        <f aca="false">+C735+F735+I735+L735+O735+R735+U735+X735+AG735+AM735+AS735+AY735</f>
        <v>256788.3</v>
      </c>
      <c r="BF735" s="65" t="n">
        <f aca="false">+D735+G735+J735+M735+P735+S735+V735+Y735+AH735+AN735+AT735+AZ735</f>
        <v>51356.67</v>
      </c>
      <c r="BG735" s="65" t="n">
        <f aca="false">+BE735-BF735</f>
        <v>205431.63</v>
      </c>
      <c r="BH735" s="73" t="n">
        <v>231.16</v>
      </c>
      <c r="BI735" s="73" t="n">
        <v>30.81</v>
      </c>
      <c r="BJ735" s="73" t="n">
        <v>200.35</v>
      </c>
      <c r="BK735" s="74" t="n">
        <v>21.68</v>
      </c>
      <c r="BL735" s="74" t="n">
        <v>26.01</v>
      </c>
      <c r="BM735" s="74" t="n">
        <v>248.04</v>
      </c>
      <c r="BN735" s="66" t="n">
        <f aca="false">+AJ735+AP735+AV735+BB735</f>
        <v>0</v>
      </c>
      <c r="BO735" s="66" t="n">
        <f aca="false">+AK735+AQ735+AW735+BC735</f>
        <v>0</v>
      </c>
      <c r="BP735" s="67" t="n">
        <f aca="false">+BN735-BO735</f>
        <v>0</v>
      </c>
    </row>
    <row r="736" customFormat="false" ht="12.75" hidden="false" customHeight="false" outlineLevel="0" collapsed="false">
      <c r="A736" s="48" t="n">
        <v>255</v>
      </c>
      <c r="B736" s="49" t="s">
        <v>767</v>
      </c>
      <c r="C736" s="50" t="n">
        <v>14455.33</v>
      </c>
      <c r="D736" s="50" t="n">
        <v>2887.93</v>
      </c>
      <c r="E736" s="3" t="n">
        <f aca="false">C736-D736</f>
        <v>11567.4</v>
      </c>
      <c r="F736" s="50" t="n">
        <v>8303.84</v>
      </c>
      <c r="G736" s="50" t="n">
        <v>1660.7</v>
      </c>
      <c r="H736" s="68" t="n">
        <v>6643.14</v>
      </c>
      <c r="I736" s="69" t="n">
        <v>10989.02</v>
      </c>
      <c r="J736" s="62" t="n">
        <v>2197.68</v>
      </c>
      <c r="K736" s="70" t="n">
        <f aca="false">I736-J736</f>
        <v>8791.34</v>
      </c>
      <c r="L736" s="62" t="n">
        <v>4170.12</v>
      </c>
      <c r="M736" s="71" t="n">
        <v>833.96</v>
      </c>
      <c r="N736" s="62" t="n">
        <f aca="false">L736-M736</f>
        <v>3336.16</v>
      </c>
      <c r="O736" s="62" t="n">
        <v>2521.51</v>
      </c>
      <c r="P736" s="62" t="n">
        <v>504.26</v>
      </c>
      <c r="Q736" s="62" t="n">
        <v>2017.25</v>
      </c>
      <c r="R736" s="57" t="n">
        <v>606.84</v>
      </c>
      <c r="S736" s="72" t="n">
        <v>121.33</v>
      </c>
      <c r="T736" s="72" t="n">
        <f aca="false">R736-S736</f>
        <v>485.51</v>
      </c>
      <c r="U736" s="62" t="n">
        <v>1240.06</v>
      </c>
      <c r="V736" s="62" t="n">
        <v>247.97</v>
      </c>
      <c r="W736" s="62" t="n">
        <v>992.09</v>
      </c>
      <c r="X736" s="62" t="n">
        <v>1835.77</v>
      </c>
      <c r="Y736" s="62" t="n">
        <v>367.12</v>
      </c>
      <c r="Z736" s="62" t="n">
        <v>1468.65</v>
      </c>
      <c r="AA736" s="73" t="n">
        <v>131.88</v>
      </c>
      <c r="AB736" s="73" t="n">
        <v>17.58</v>
      </c>
      <c r="AC736" s="73" t="n">
        <v>114.3</v>
      </c>
      <c r="AD736" s="74" t="n">
        <v>11.62</v>
      </c>
      <c r="AE736" s="74" t="n">
        <v>14.14</v>
      </c>
      <c r="AF736" s="74" t="n">
        <v>140.06</v>
      </c>
      <c r="AG736" s="62" t="n">
        <v>305.46</v>
      </c>
      <c r="AH736" s="62" t="n">
        <v>61.08</v>
      </c>
      <c r="AI736" s="62" t="n">
        <v>244.38</v>
      </c>
      <c r="AJ736" s="75" t="n">
        <v>0</v>
      </c>
      <c r="AK736" s="75" t="n">
        <v>0</v>
      </c>
      <c r="AL736" s="75" t="n">
        <f aca="false">+AJ736-AK736</f>
        <v>0</v>
      </c>
      <c r="AM736" s="62" t="n">
        <v>748.3</v>
      </c>
      <c r="AN736" s="62" t="n">
        <v>149.62</v>
      </c>
      <c r="AO736" s="62" t="n">
        <v>598.68</v>
      </c>
      <c r="AP736" s="64" t="n">
        <v>0</v>
      </c>
      <c r="AQ736" s="64" t="n">
        <v>0</v>
      </c>
      <c r="AR736" s="64" t="n">
        <v>0</v>
      </c>
      <c r="AS736" s="64" t="n">
        <v>1579.4</v>
      </c>
      <c r="AT736" s="62" t="n">
        <v>315.84</v>
      </c>
      <c r="AU736" s="62" t="n">
        <v>1263.56</v>
      </c>
      <c r="AV736" s="62" t="n">
        <v>0</v>
      </c>
      <c r="AW736" s="62" t="n">
        <v>0</v>
      </c>
      <c r="AX736" s="62" t="n">
        <v>0</v>
      </c>
      <c r="AY736" s="62" t="n">
        <v>1194.97</v>
      </c>
      <c r="AZ736" s="62" t="n">
        <v>238.95</v>
      </c>
      <c r="BA736" s="62" t="n">
        <v>956.02</v>
      </c>
      <c r="BB736" s="62" t="n">
        <v>0</v>
      </c>
      <c r="BC736" s="62" t="n">
        <v>0</v>
      </c>
      <c r="BD736" s="64" t="n">
        <v>0</v>
      </c>
      <c r="BE736" s="65" t="n">
        <f aca="false">+C736+F736+I736+L736+O736+R736+U736+X736+AG736+AM736+AS736+AY736</f>
        <v>47950.62</v>
      </c>
      <c r="BF736" s="65" t="n">
        <f aca="false">+D736+G736+J736+M736+P736+S736+V736+Y736+AH736+AN736+AT736+AZ736</f>
        <v>9586.44</v>
      </c>
      <c r="BG736" s="65" t="n">
        <f aca="false">+BE736-BF736</f>
        <v>38364.18</v>
      </c>
      <c r="BH736" s="73" t="n">
        <v>131.88</v>
      </c>
      <c r="BI736" s="73" t="n">
        <v>17.58</v>
      </c>
      <c r="BJ736" s="73" t="n">
        <v>114.3</v>
      </c>
      <c r="BK736" s="74" t="n">
        <v>11.62</v>
      </c>
      <c r="BL736" s="74" t="n">
        <v>14.14</v>
      </c>
      <c r="BM736" s="74" t="n">
        <v>140.06</v>
      </c>
      <c r="BN736" s="66" t="n">
        <f aca="false">+AJ736+AP736+AV736+BB736</f>
        <v>0</v>
      </c>
      <c r="BO736" s="66" t="n">
        <f aca="false">+AK736+AQ736+AW736+BC736</f>
        <v>0</v>
      </c>
      <c r="BP736" s="67" t="n">
        <f aca="false">+BN736-BO736</f>
        <v>0</v>
      </c>
    </row>
    <row r="737" customFormat="false" ht="12.75" hidden="false" customHeight="false" outlineLevel="0" collapsed="false">
      <c r="A737" s="48" t="n">
        <v>620</v>
      </c>
      <c r="B737" s="49" t="s">
        <v>768</v>
      </c>
      <c r="C737" s="50" t="n">
        <v>295060.99</v>
      </c>
      <c r="D737" s="50" t="n">
        <v>58927.93</v>
      </c>
      <c r="E737" s="3" t="n">
        <f aca="false">C737-D737</f>
        <v>236133.06</v>
      </c>
      <c r="F737" s="50" t="n">
        <v>148922.29</v>
      </c>
      <c r="G737" s="50" t="n">
        <v>29784.39</v>
      </c>
      <c r="H737" s="68" t="n">
        <v>119137.9</v>
      </c>
      <c r="I737" s="69" t="n">
        <v>161003.95</v>
      </c>
      <c r="J737" s="62" t="n">
        <v>32200.65</v>
      </c>
      <c r="K737" s="70" t="n">
        <f aca="false">I737-J737</f>
        <v>128803.3</v>
      </c>
      <c r="L737" s="62" t="n">
        <v>89713.94</v>
      </c>
      <c r="M737" s="71" t="n">
        <v>17942.68</v>
      </c>
      <c r="N737" s="62" t="n">
        <f aca="false">L737-M737</f>
        <v>71771.26</v>
      </c>
      <c r="O737" s="62" t="n">
        <v>45501.47</v>
      </c>
      <c r="P737" s="62" t="n">
        <v>9100.22</v>
      </c>
      <c r="Q737" s="62" t="n">
        <v>36401.25</v>
      </c>
      <c r="R737" s="57" t="n">
        <v>37657.14</v>
      </c>
      <c r="S737" s="72" t="n">
        <v>7531.34</v>
      </c>
      <c r="T737" s="72" t="n">
        <f aca="false">R737-S737</f>
        <v>30125.8</v>
      </c>
      <c r="U737" s="62" t="n">
        <v>32650.22</v>
      </c>
      <c r="V737" s="62" t="n">
        <v>6529.93</v>
      </c>
      <c r="W737" s="62" t="n">
        <v>26120.29</v>
      </c>
      <c r="X737" s="62" t="n">
        <v>29201.58</v>
      </c>
      <c r="Y737" s="62" t="n">
        <v>5840.2</v>
      </c>
      <c r="Z737" s="62" t="n">
        <v>23361.38</v>
      </c>
      <c r="AA737" s="73" t="n">
        <v>0</v>
      </c>
      <c r="AB737" s="73" t="n">
        <v>0</v>
      </c>
      <c r="AC737" s="73" t="n">
        <v>0</v>
      </c>
      <c r="AD737" s="74" t="n">
        <v>0</v>
      </c>
      <c r="AE737" s="74" t="n">
        <v>0</v>
      </c>
      <c r="AF737" s="74" t="n">
        <v>0</v>
      </c>
      <c r="AG737" s="62" t="n">
        <v>20330.78</v>
      </c>
      <c r="AH737" s="62" t="n">
        <v>4066.09</v>
      </c>
      <c r="AI737" s="62" t="n">
        <v>16264.69</v>
      </c>
      <c r="AJ737" s="75" t="n">
        <v>-1818.25314410984</v>
      </c>
      <c r="AK737" s="75" t="n">
        <v>-242.373144109842</v>
      </c>
      <c r="AL737" s="75" t="n">
        <f aca="false">+AJ737-AK737</f>
        <v>-1575.88</v>
      </c>
      <c r="AM737" s="62" t="n">
        <v>16836.22</v>
      </c>
      <c r="AN737" s="62" t="n">
        <v>3367.17</v>
      </c>
      <c r="AO737" s="62" t="n">
        <v>13469.05</v>
      </c>
      <c r="AP737" s="64" t="n">
        <v>0</v>
      </c>
      <c r="AQ737" s="64" t="n">
        <v>0</v>
      </c>
      <c r="AR737" s="64" t="n">
        <v>0</v>
      </c>
      <c r="AS737" s="64" t="n">
        <v>20502.14</v>
      </c>
      <c r="AT737" s="62" t="n">
        <v>4100.35</v>
      </c>
      <c r="AU737" s="62" t="n">
        <v>16401.79</v>
      </c>
      <c r="AV737" s="62" t="n">
        <v>0</v>
      </c>
      <c r="AW737" s="62" t="n">
        <v>0</v>
      </c>
      <c r="AX737" s="62" t="n">
        <v>0</v>
      </c>
      <c r="AY737" s="62" t="n">
        <v>16514.78</v>
      </c>
      <c r="AZ737" s="62" t="n">
        <v>3302.88</v>
      </c>
      <c r="BA737" s="62" t="n">
        <v>13211.9</v>
      </c>
      <c r="BB737" s="62" t="n">
        <v>0</v>
      </c>
      <c r="BC737" s="62" t="n">
        <v>0</v>
      </c>
      <c r="BD737" s="64" t="n">
        <v>0</v>
      </c>
      <c r="BE737" s="65" t="n">
        <f aca="false">+C737+F737+I737+L737+O737+R737+U737+X737+AG737+AM737+AS737+AY737</f>
        <v>913895.5</v>
      </c>
      <c r="BF737" s="65" t="n">
        <f aca="false">+D737+G737+J737+M737+P737+S737+V737+Y737+AH737+AN737+AT737+AZ737</f>
        <v>182693.83</v>
      </c>
      <c r="BG737" s="65" t="n">
        <f aca="false">+BE737-BF737</f>
        <v>731201.67</v>
      </c>
      <c r="BH737" s="73" t="n">
        <v>0</v>
      </c>
      <c r="BI737" s="73" t="n">
        <v>0</v>
      </c>
      <c r="BJ737" s="73" t="n">
        <v>0</v>
      </c>
      <c r="BK737" s="74" t="n">
        <v>0</v>
      </c>
      <c r="BL737" s="74" t="n">
        <v>0</v>
      </c>
      <c r="BM737" s="74" t="n">
        <v>0</v>
      </c>
      <c r="BN737" s="66" t="n">
        <f aca="false">+AJ737+AP737+AV737+BB737</f>
        <v>-1818.25314410984</v>
      </c>
      <c r="BO737" s="66" t="n">
        <f aca="false">+AK737+AQ737+AW737+BC737</f>
        <v>-242.373144109842</v>
      </c>
      <c r="BP737" s="67" t="n">
        <f aca="false">+BN737-BO737</f>
        <v>-1575.88</v>
      </c>
    </row>
    <row r="738" customFormat="false" ht="12.75" hidden="false" customHeight="false" outlineLevel="0" collapsed="false">
      <c r="A738" s="48" t="n">
        <v>621</v>
      </c>
      <c r="B738" s="49" t="s">
        <v>769</v>
      </c>
      <c r="C738" s="50" t="n">
        <v>804957.63</v>
      </c>
      <c r="D738" s="50" t="n">
        <v>160920.21</v>
      </c>
      <c r="E738" s="3" t="n">
        <f aca="false">C738-D738</f>
        <v>644037.42</v>
      </c>
      <c r="F738" s="50" t="n">
        <v>337237.85</v>
      </c>
      <c r="G738" s="50" t="n">
        <v>67447.48</v>
      </c>
      <c r="H738" s="68" t="n">
        <v>269790.37</v>
      </c>
      <c r="I738" s="69" t="n">
        <v>404741.39</v>
      </c>
      <c r="J738" s="62" t="n">
        <v>80948.18</v>
      </c>
      <c r="K738" s="70" t="n">
        <f aca="false">I738-J738</f>
        <v>323793.21</v>
      </c>
      <c r="L738" s="62" t="n">
        <v>184133.57</v>
      </c>
      <c r="M738" s="71" t="n">
        <v>36826.59</v>
      </c>
      <c r="N738" s="62" t="n">
        <f aca="false">L738-M738</f>
        <v>147306.98</v>
      </c>
      <c r="O738" s="62" t="n">
        <v>88898.67</v>
      </c>
      <c r="P738" s="62" t="n">
        <v>17779.65</v>
      </c>
      <c r="Q738" s="62" t="n">
        <v>71119.02</v>
      </c>
      <c r="R738" s="57" t="n">
        <v>82167.78</v>
      </c>
      <c r="S738" s="72" t="n">
        <v>16433.48</v>
      </c>
      <c r="T738" s="72" t="n">
        <f aca="false">R738-S738</f>
        <v>65734.3</v>
      </c>
      <c r="U738" s="62" t="n">
        <v>57725.54</v>
      </c>
      <c r="V738" s="62" t="n">
        <v>11545</v>
      </c>
      <c r="W738" s="62" t="n">
        <v>46180.54</v>
      </c>
      <c r="X738" s="62" t="n">
        <v>36013.38</v>
      </c>
      <c r="Y738" s="62" t="n">
        <v>7202.58</v>
      </c>
      <c r="Z738" s="62" t="n">
        <v>28810.8</v>
      </c>
      <c r="AA738" s="73" t="n">
        <v>5365.61</v>
      </c>
      <c r="AB738" s="73" t="n">
        <v>715.24</v>
      </c>
      <c r="AC738" s="73" t="n">
        <v>4650.37</v>
      </c>
      <c r="AD738" s="74" t="n">
        <v>460.48</v>
      </c>
      <c r="AE738" s="74" t="n">
        <v>546.19</v>
      </c>
      <c r="AF738" s="74" t="n">
        <v>5657.04</v>
      </c>
      <c r="AG738" s="62" t="n">
        <v>40454.35</v>
      </c>
      <c r="AH738" s="62" t="n">
        <v>8090.78</v>
      </c>
      <c r="AI738" s="62" t="n">
        <v>32363.57</v>
      </c>
      <c r="AJ738" s="75" t="n">
        <v>0</v>
      </c>
      <c r="AK738" s="75" t="n">
        <v>0</v>
      </c>
      <c r="AL738" s="75" t="n">
        <f aca="false">+AJ738-AK738</f>
        <v>0</v>
      </c>
      <c r="AM738" s="62" t="n">
        <v>35848.72</v>
      </c>
      <c r="AN738" s="62" t="n">
        <v>7169.63</v>
      </c>
      <c r="AO738" s="62" t="n">
        <v>28679.09</v>
      </c>
      <c r="AP738" s="64" t="n">
        <v>0</v>
      </c>
      <c r="AQ738" s="64" t="n">
        <v>0</v>
      </c>
      <c r="AR738" s="64" t="n">
        <v>0</v>
      </c>
      <c r="AS738" s="64" t="n">
        <v>33212.13</v>
      </c>
      <c r="AT738" s="62" t="n">
        <v>6642.33</v>
      </c>
      <c r="AU738" s="62" t="n">
        <v>26569.8</v>
      </c>
      <c r="AV738" s="62" t="n">
        <v>0</v>
      </c>
      <c r="AW738" s="62" t="n">
        <v>0</v>
      </c>
      <c r="AX738" s="62" t="n">
        <v>0</v>
      </c>
      <c r="AY738" s="62" t="n">
        <v>33744.79</v>
      </c>
      <c r="AZ738" s="62" t="n">
        <v>6748.88</v>
      </c>
      <c r="BA738" s="62" t="n">
        <v>26995.91</v>
      </c>
      <c r="BB738" s="62" t="n">
        <v>0</v>
      </c>
      <c r="BC738" s="62" t="n">
        <v>0</v>
      </c>
      <c r="BD738" s="64" t="n">
        <v>0</v>
      </c>
      <c r="BE738" s="65" t="n">
        <f aca="false">+C738+F738+I738+L738+O738+R738+U738+X738+AG738+AM738+AS738+AY738</f>
        <v>2139135.8</v>
      </c>
      <c r="BF738" s="65" t="n">
        <f aca="false">+D738+G738+J738+M738+P738+S738+V738+Y738+AH738+AN738+AT738+AZ738</f>
        <v>427754.79</v>
      </c>
      <c r="BG738" s="65" t="n">
        <f aca="false">+BE738-BF738</f>
        <v>1711381.01</v>
      </c>
      <c r="BH738" s="73" t="n">
        <v>5365.61</v>
      </c>
      <c r="BI738" s="73" t="n">
        <v>715.24</v>
      </c>
      <c r="BJ738" s="73" t="n">
        <v>4650.37</v>
      </c>
      <c r="BK738" s="74" t="n">
        <v>460.48</v>
      </c>
      <c r="BL738" s="74" t="n">
        <v>546.19</v>
      </c>
      <c r="BM738" s="74" t="n">
        <v>5657.04</v>
      </c>
      <c r="BN738" s="66" t="n">
        <f aca="false">+AJ738+AP738+AV738+BB738</f>
        <v>0</v>
      </c>
      <c r="BO738" s="66" t="n">
        <f aca="false">+AK738+AQ738+AW738+BC738</f>
        <v>0</v>
      </c>
      <c r="BP738" s="67" t="n">
        <f aca="false">+BN738-BO738</f>
        <v>0</v>
      </c>
    </row>
    <row r="739" customFormat="false" ht="12.75" hidden="false" customHeight="false" outlineLevel="0" collapsed="false">
      <c r="A739" s="48" t="n">
        <v>622</v>
      </c>
      <c r="B739" s="49" t="s">
        <v>770</v>
      </c>
      <c r="C739" s="50" t="n">
        <v>81563.59</v>
      </c>
      <c r="D739" s="50" t="n">
        <v>16249.11</v>
      </c>
      <c r="E739" s="3" t="n">
        <f aca="false">C739-D739</f>
        <v>65314.48</v>
      </c>
      <c r="F739" s="50" t="n">
        <v>30167.77</v>
      </c>
      <c r="G739" s="50" t="n">
        <v>6033.45</v>
      </c>
      <c r="H739" s="68" t="n">
        <v>24134.32</v>
      </c>
      <c r="I739" s="69" t="n">
        <v>37497.78</v>
      </c>
      <c r="J739" s="62" t="n">
        <v>7499.48</v>
      </c>
      <c r="K739" s="70" t="n">
        <f aca="false">I739-J739</f>
        <v>29998.3</v>
      </c>
      <c r="L739" s="62" t="n">
        <v>18085.25</v>
      </c>
      <c r="M739" s="71" t="n">
        <v>3616.98</v>
      </c>
      <c r="N739" s="62" t="n">
        <f aca="false">L739-M739</f>
        <v>14468.27</v>
      </c>
      <c r="O739" s="62" t="n">
        <v>10165.33</v>
      </c>
      <c r="P739" s="62" t="n">
        <v>2032.98</v>
      </c>
      <c r="Q739" s="62" t="n">
        <v>8132.35</v>
      </c>
      <c r="R739" s="57" t="n">
        <v>9755.23</v>
      </c>
      <c r="S739" s="72" t="n">
        <v>1950.96</v>
      </c>
      <c r="T739" s="72" t="n">
        <f aca="false">R739-S739</f>
        <v>7804.27</v>
      </c>
      <c r="U739" s="62" t="n">
        <v>11493.76</v>
      </c>
      <c r="V739" s="62" t="n">
        <v>2298.68</v>
      </c>
      <c r="W739" s="62" t="n">
        <v>9195.08</v>
      </c>
      <c r="X739" s="62" t="n">
        <v>4927.46</v>
      </c>
      <c r="Y739" s="62" t="n">
        <v>985.4</v>
      </c>
      <c r="Z739" s="62" t="n">
        <v>3942.06</v>
      </c>
      <c r="AA739" s="73" t="n">
        <v>112.07</v>
      </c>
      <c r="AB739" s="73" t="n">
        <v>14.94</v>
      </c>
      <c r="AC739" s="73" t="n">
        <v>97.13</v>
      </c>
      <c r="AD739" s="74" t="n">
        <v>10.78</v>
      </c>
      <c r="AE739" s="74" t="n">
        <v>12.9</v>
      </c>
      <c r="AF739" s="74" t="n">
        <v>120.81</v>
      </c>
      <c r="AG739" s="62" t="n">
        <v>4689.62</v>
      </c>
      <c r="AH739" s="62" t="n">
        <v>937.84</v>
      </c>
      <c r="AI739" s="62" t="n">
        <v>3751.78</v>
      </c>
      <c r="AJ739" s="75" t="n">
        <v>0</v>
      </c>
      <c r="AK739" s="75" t="n">
        <v>0</v>
      </c>
      <c r="AL739" s="75" t="n">
        <f aca="false">+AJ739-AK739</f>
        <v>0</v>
      </c>
      <c r="AM739" s="62" t="n">
        <v>3604.45</v>
      </c>
      <c r="AN739" s="62" t="n">
        <v>720.82</v>
      </c>
      <c r="AO739" s="62" t="n">
        <v>2883.63</v>
      </c>
      <c r="AP739" s="64" t="n">
        <v>0</v>
      </c>
      <c r="AQ739" s="64" t="n">
        <v>0</v>
      </c>
      <c r="AR739" s="64" t="n">
        <v>0</v>
      </c>
      <c r="AS739" s="64" t="n">
        <v>6182.77</v>
      </c>
      <c r="AT739" s="62" t="n">
        <v>1236.49</v>
      </c>
      <c r="AU739" s="62" t="n">
        <v>4946.28</v>
      </c>
      <c r="AV739" s="62" t="n">
        <v>0</v>
      </c>
      <c r="AW739" s="62" t="n">
        <v>0</v>
      </c>
      <c r="AX739" s="62" t="n">
        <v>0</v>
      </c>
      <c r="AY739" s="62" t="n">
        <v>4765.37</v>
      </c>
      <c r="AZ739" s="62" t="n">
        <v>953</v>
      </c>
      <c r="BA739" s="62" t="n">
        <v>3812.37</v>
      </c>
      <c r="BB739" s="62" t="n">
        <v>0</v>
      </c>
      <c r="BC739" s="62" t="n">
        <v>0</v>
      </c>
      <c r="BD739" s="64" t="n">
        <v>0</v>
      </c>
      <c r="BE739" s="65" t="n">
        <f aca="false">+C739+F739+I739+L739+O739+R739+U739+X739+AG739+AM739+AS739+AY739</f>
        <v>222898.38</v>
      </c>
      <c r="BF739" s="65" t="n">
        <f aca="false">+D739+G739+J739+M739+P739+S739+V739+Y739+AH739+AN739+AT739+AZ739</f>
        <v>44515.19</v>
      </c>
      <c r="BG739" s="65" t="n">
        <f aca="false">+BE739-BF739</f>
        <v>178383.19</v>
      </c>
      <c r="BH739" s="73" t="n">
        <v>112.07</v>
      </c>
      <c r="BI739" s="73" t="n">
        <v>14.94</v>
      </c>
      <c r="BJ739" s="73" t="n">
        <v>97.13</v>
      </c>
      <c r="BK739" s="74" t="n">
        <v>10.78</v>
      </c>
      <c r="BL739" s="74" t="n">
        <v>12.9</v>
      </c>
      <c r="BM739" s="74" t="n">
        <v>120.81</v>
      </c>
      <c r="BN739" s="66" t="n">
        <f aca="false">+AJ739+AP739+AV739+BB739</f>
        <v>0</v>
      </c>
      <c r="BO739" s="66" t="n">
        <f aca="false">+AK739+AQ739+AW739+BC739</f>
        <v>0</v>
      </c>
      <c r="BP739" s="67" t="n">
        <f aca="false">+BN739-BO739</f>
        <v>0</v>
      </c>
    </row>
    <row r="740" customFormat="false" ht="12.75" hidden="false" customHeight="false" outlineLevel="0" collapsed="false">
      <c r="A740" s="48" t="n">
        <v>843</v>
      </c>
      <c r="B740" s="49" t="s">
        <v>771</v>
      </c>
      <c r="C740" s="50" t="n">
        <v>6279.81</v>
      </c>
      <c r="D740" s="50" t="n">
        <v>1255.87</v>
      </c>
      <c r="E740" s="3" t="n">
        <f aca="false">C740-D740</f>
        <v>5023.94</v>
      </c>
      <c r="F740" s="50" t="n">
        <v>3454.62</v>
      </c>
      <c r="G740" s="50" t="n">
        <v>690.85</v>
      </c>
      <c r="H740" s="68" t="n">
        <v>2763.77</v>
      </c>
      <c r="I740" s="69" t="n">
        <v>4118.28</v>
      </c>
      <c r="J740" s="62" t="n">
        <v>823.58</v>
      </c>
      <c r="K740" s="70" t="n">
        <f aca="false">I740-J740</f>
        <v>3294.7</v>
      </c>
      <c r="L740" s="62" t="n">
        <v>1531.84</v>
      </c>
      <c r="M740" s="71" t="n">
        <v>306.28</v>
      </c>
      <c r="N740" s="62" t="n">
        <f aca="false">L740-M740</f>
        <v>1225.56</v>
      </c>
      <c r="O740" s="62" t="n">
        <v>1851.7</v>
      </c>
      <c r="P740" s="62" t="n">
        <v>370.28</v>
      </c>
      <c r="Q740" s="62" t="n">
        <v>1481.42</v>
      </c>
      <c r="R740" s="57" t="n">
        <v>1629.98</v>
      </c>
      <c r="S740" s="72" t="n">
        <v>325.93</v>
      </c>
      <c r="T740" s="72" t="n">
        <f aca="false">R740-S740</f>
        <v>1304.05</v>
      </c>
      <c r="U740" s="62" t="n">
        <v>984.94</v>
      </c>
      <c r="V740" s="62" t="n">
        <v>196.97</v>
      </c>
      <c r="W740" s="62" t="n">
        <v>787.97</v>
      </c>
      <c r="X740" s="62" t="n">
        <v>2337.59</v>
      </c>
      <c r="Y740" s="62" t="n">
        <v>467.47</v>
      </c>
      <c r="Z740" s="62" t="n">
        <v>1870.12</v>
      </c>
      <c r="AA740" s="73" t="n">
        <v>0</v>
      </c>
      <c r="AB740" s="73" t="n">
        <v>0</v>
      </c>
      <c r="AC740" s="73" t="n">
        <v>0</v>
      </c>
      <c r="AD740" s="74" t="n">
        <v>0</v>
      </c>
      <c r="AE740" s="74" t="n">
        <v>0</v>
      </c>
      <c r="AF740" s="74" t="n">
        <v>0</v>
      </c>
      <c r="AG740" s="62" t="n">
        <v>667.67</v>
      </c>
      <c r="AH740" s="62" t="n">
        <v>133.51</v>
      </c>
      <c r="AI740" s="62" t="n">
        <v>534.16</v>
      </c>
      <c r="AJ740" s="75" t="n">
        <v>0</v>
      </c>
      <c r="AK740" s="75" t="n">
        <v>0</v>
      </c>
      <c r="AL740" s="75" t="n">
        <f aca="false">+AJ740-AK740</f>
        <v>0</v>
      </c>
      <c r="AM740" s="62" t="n">
        <v>147.48</v>
      </c>
      <c r="AN740" s="62" t="n">
        <v>29.48</v>
      </c>
      <c r="AO740" s="62" t="n">
        <v>118</v>
      </c>
      <c r="AP740" s="64" t="n">
        <v>0</v>
      </c>
      <c r="AQ740" s="64" t="n">
        <v>0</v>
      </c>
      <c r="AR740" s="64" t="n">
        <v>0</v>
      </c>
      <c r="AS740" s="64" t="n">
        <v>162.25</v>
      </c>
      <c r="AT740" s="62" t="n">
        <v>32.44</v>
      </c>
      <c r="AU740" s="62" t="n">
        <v>129.81</v>
      </c>
      <c r="AV740" s="62" t="n">
        <v>0</v>
      </c>
      <c r="AW740" s="62" t="n">
        <v>0</v>
      </c>
      <c r="AX740" s="62" t="n">
        <v>0</v>
      </c>
      <c r="AY740" s="62" t="n">
        <v>1663.16</v>
      </c>
      <c r="AZ740" s="62" t="n">
        <v>332.6</v>
      </c>
      <c r="BA740" s="62" t="n">
        <v>1330.56</v>
      </c>
      <c r="BB740" s="62" t="n">
        <v>0</v>
      </c>
      <c r="BC740" s="62" t="n">
        <v>0</v>
      </c>
      <c r="BD740" s="64" t="n">
        <v>0</v>
      </c>
      <c r="BE740" s="65" t="n">
        <f aca="false">+C740+F740+I740+L740+O740+R740+U740+X740+AG740+AM740+AS740+AY740</f>
        <v>24829.32</v>
      </c>
      <c r="BF740" s="65" t="n">
        <f aca="false">+D740+G740+J740+M740+P740+S740+V740+Y740+AH740+AN740+AT740+AZ740</f>
        <v>4965.26</v>
      </c>
      <c r="BG740" s="65" t="n">
        <f aca="false">+BE740-BF740</f>
        <v>19864.06</v>
      </c>
      <c r="BH740" s="73" t="n">
        <v>0</v>
      </c>
      <c r="BI740" s="73" t="n">
        <v>0</v>
      </c>
      <c r="BJ740" s="73" t="n">
        <v>0</v>
      </c>
      <c r="BK740" s="74" t="n">
        <v>0</v>
      </c>
      <c r="BL740" s="74" t="n">
        <v>0</v>
      </c>
      <c r="BM740" s="74" t="n">
        <v>0</v>
      </c>
      <c r="BN740" s="66" t="n">
        <f aca="false">+AJ740+AP740+AV740+BB740</f>
        <v>0</v>
      </c>
      <c r="BO740" s="66" t="n">
        <f aca="false">+AK740+AQ740+AW740+BC740</f>
        <v>0</v>
      </c>
      <c r="BP740" s="67" t="n">
        <f aca="false">+BN740-BO740</f>
        <v>0</v>
      </c>
    </row>
    <row r="741" customFormat="false" ht="12.75" hidden="false" customHeight="false" outlineLevel="0" collapsed="false">
      <c r="A741" s="48" t="n">
        <v>623</v>
      </c>
      <c r="B741" s="49" t="s">
        <v>772</v>
      </c>
      <c r="C741" s="50" t="n">
        <v>41609.31</v>
      </c>
      <c r="D741" s="50" t="n">
        <v>8321.79</v>
      </c>
      <c r="E741" s="3" t="n">
        <f aca="false">C741-D741</f>
        <v>33287.52</v>
      </c>
      <c r="F741" s="50" t="n">
        <v>12364.21</v>
      </c>
      <c r="G741" s="50" t="n">
        <v>2472.78</v>
      </c>
      <c r="H741" s="68" t="n">
        <v>9891.43</v>
      </c>
      <c r="I741" s="69" t="n">
        <v>11598.22</v>
      </c>
      <c r="J741" s="62" t="n">
        <v>2319.53</v>
      </c>
      <c r="K741" s="70" t="n">
        <f aca="false">I741-J741</f>
        <v>9278.69</v>
      </c>
      <c r="L741" s="62" t="n">
        <v>5088.77</v>
      </c>
      <c r="M741" s="71" t="n">
        <v>1017.65</v>
      </c>
      <c r="N741" s="62" t="n">
        <f aca="false">L741-M741</f>
        <v>4071.12</v>
      </c>
      <c r="O741" s="62" t="n">
        <v>3786.76</v>
      </c>
      <c r="P741" s="62" t="n">
        <v>757.28</v>
      </c>
      <c r="Q741" s="62" t="n">
        <v>3029.48</v>
      </c>
      <c r="R741" s="57" t="n">
        <v>2034.73</v>
      </c>
      <c r="S741" s="72" t="n">
        <v>406.9</v>
      </c>
      <c r="T741" s="72" t="n">
        <f aca="false">R741-S741</f>
        <v>1627.83</v>
      </c>
      <c r="U741" s="62" t="n">
        <v>2920.55</v>
      </c>
      <c r="V741" s="62" t="n">
        <v>584.07</v>
      </c>
      <c r="W741" s="62" t="n">
        <v>2336.48</v>
      </c>
      <c r="X741" s="62" t="n">
        <v>2011.62</v>
      </c>
      <c r="Y741" s="62" t="n">
        <v>402.3</v>
      </c>
      <c r="Z741" s="62" t="n">
        <v>1609.32</v>
      </c>
      <c r="AA741" s="73" t="n">
        <v>0</v>
      </c>
      <c r="AB741" s="73" t="n">
        <v>0</v>
      </c>
      <c r="AC741" s="73" t="n">
        <v>0</v>
      </c>
      <c r="AD741" s="74" t="n">
        <v>0</v>
      </c>
      <c r="AE741" s="74" t="n">
        <v>0</v>
      </c>
      <c r="AF741" s="74" t="n">
        <v>0</v>
      </c>
      <c r="AG741" s="62" t="n">
        <v>1642.64</v>
      </c>
      <c r="AH741" s="62" t="n">
        <v>328.48</v>
      </c>
      <c r="AI741" s="62" t="n">
        <v>1314.16</v>
      </c>
      <c r="AJ741" s="75" t="n">
        <v>-408.584285219799</v>
      </c>
      <c r="AK741" s="75" t="n">
        <v>-54.4642852197992</v>
      </c>
      <c r="AL741" s="75" t="n">
        <f aca="false">+AJ741-AK741</f>
        <v>-354.12</v>
      </c>
      <c r="AM741" s="62" t="n">
        <v>1927.39</v>
      </c>
      <c r="AN741" s="62" t="n">
        <v>385.45</v>
      </c>
      <c r="AO741" s="62" t="n">
        <v>1541.94</v>
      </c>
      <c r="AP741" s="64" t="n">
        <v>0</v>
      </c>
      <c r="AQ741" s="64" t="n">
        <v>0</v>
      </c>
      <c r="AR741" s="64" t="n">
        <v>0</v>
      </c>
      <c r="AS741" s="64" t="n">
        <v>1126.74</v>
      </c>
      <c r="AT741" s="62" t="n">
        <v>225.31</v>
      </c>
      <c r="AU741" s="62" t="n">
        <v>901.43</v>
      </c>
      <c r="AV741" s="62" t="n">
        <v>0</v>
      </c>
      <c r="AW741" s="62" t="n">
        <v>0</v>
      </c>
      <c r="AX741" s="62" t="n">
        <v>0</v>
      </c>
      <c r="AY741" s="62" t="n">
        <v>1458.13</v>
      </c>
      <c r="AZ741" s="62" t="n">
        <v>291.59</v>
      </c>
      <c r="BA741" s="62" t="n">
        <v>1166.54</v>
      </c>
      <c r="BB741" s="62" t="n">
        <v>0</v>
      </c>
      <c r="BC741" s="62" t="n">
        <v>0</v>
      </c>
      <c r="BD741" s="64" t="n">
        <v>0</v>
      </c>
      <c r="BE741" s="65" t="n">
        <f aca="false">+C741+F741+I741+L741+O741+R741+U741+X741+AG741+AM741+AS741+AY741</f>
        <v>87569.07</v>
      </c>
      <c r="BF741" s="65" t="n">
        <f aca="false">+D741+G741+J741+M741+P741+S741+V741+Y741+AH741+AN741+AT741+AZ741</f>
        <v>17513.13</v>
      </c>
      <c r="BG741" s="65" t="n">
        <f aca="false">+BE741-BF741</f>
        <v>70055.94</v>
      </c>
      <c r="BH741" s="73" t="n">
        <v>0</v>
      </c>
      <c r="BI741" s="73" t="n">
        <v>0</v>
      </c>
      <c r="BJ741" s="73" t="n">
        <v>0</v>
      </c>
      <c r="BK741" s="74" t="n">
        <v>0</v>
      </c>
      <c r="BL741" s="74" t="n">
        <v>0</v>
      </c>
      <c r="BM741" s="74" t="n">
        <v>0</v>
      </c>
      <c r="BN741" s="66" t="n">
        <f aca="false">+AJ741+AP741+AV741+BB741</f>
        <v>-408.584285219799</v>
      </c>
      <c r="BO741" s="66" t="n">
        <f aca="false">+AK741+AQ741+AW741+BC741</f>
        <v>-54.4642852197992</v>
      </c>
      <c r="BP741" s="67" t="n">
        <f aca="false">+BN741-BO741</f>
        <v>-354.12</v>
      </c>
    </row>
    <row r="742" customFormat="false" ht="12.75" hidden="false" customHeight="false" outlineLevel="0" collapsed="false">
      <c r="A742" s="48" t="n">
        <v>624</v>
      </c>
      <c r="B742" s="49" t="s">
        <v>773</v>
      </c>
      <c r="C742" s="50" t="n">
        <v>30399.81</v>
      </c>
      <c r="D742" s="50" t="n">
        <v>6068.97</v>
      </c>
      <c r="E742" s="3" t="n">
        <f aca="false">C742-D742</f>
        <v>24330.84</v>
      </c>
      <c r="F742" s="50" t="n">
        <v>19176.02</v>
      </c>
      <c r="G742" s="50" t="n">
        <v>3835.13</v>
      </c>
      <c r="H742" s="68" t="n">
        <v>15340.89</v>
      </c>
      <c r="I742" s="69" t="n">
        <v>20311.88</v>
      </c>
      <c r="J742" s="62" t="n">
        <v>4062.27</v>
      </c>
      <c r="K742" s="70" t="n">
        <f aca="false">I742-J742</f>
        <v>16249.61</v>
      </c>
      <c r="L742" s="62" t="n">
        <v>11956.4</v>
      </c>
      <c r="M742" s="71" t="n">
        <v>2391.2</v>
      </c>
      <c r="N742" s="62" t="n">
        <f aca="false">L742-M742</f>
        <v>9565.2</v>
      </c>
      <c r="O742" s="62" t="n">
        <v>6367.66</v>
      </c>
      <c r="P742" s="62" t="n">
        <v>1273.44</v>
      </c>
      <c r="Q742" s="62" t="n">
        <v>5094.22</v>
      </c>
      <c r="R742" s="57" t="n">
        <v>8256.09</v>
      </c>
      <c r="S742" s="72" t="n">
        <v>1651.13</v>
      </c>
      <c r="T742" s="72" t="n">
        <f aca="false">R742-S742</f>
        <v>6604.96</v>
      </c>
      <c r="U742" s="62" t="n">
        <v>6118.86</v>
      </c>
      <c r="V742" s="62" t="n">
        <v>1223.67</v>
      </c>
      <c r="W742" s="62" t="n">
        <v>4895.19</v>
      </c>
      <c r="X742" s="62" t="n">
        <v>10154.19</v>
      </c>
      <c r="Y742" s="62" t="n">
        <v>2030.75</v>
      </c>
      <c r="Z742" s="62" t="n">
        <v>8123.44</v>
      </c>
      <c r="AA742" s="73" t="n">
        <v>0</v>
      </c>
      <c r="AB742" s="73" t="n">
        <v>0</v>
      </c>
      <c r="AC742" s="73" t="n">
        <v>0</v>
      </c>
      <c r="AD742" s="74" t="n">
        <v>0</v>
      </c>
      <c r="AE742" s="74" t="n">
        <v>0</v>
      </c>
      <c r="AF742" s="74" t="n">
        <v>0</v>
      </c>
      <c r="AG742" s="62" t="n">
        <v>8833.04</v>
      </c>
      <c r="AH742" s="62" t="n">
        <v>1766.53</v>
      </c>
      <c r="AI742" s="62" t="n">
        <v>7066.51</v>
      </c>
      <c r="AJ742" s="75" t="n">
        <v>-83.200646128995</v>
      </c>
      <c r="AK742" s="75" t="n">
        <v>-11.090646128995</v>
      </c>
      <c r="AL742" s="75" t="n">
        <f aca="false">+AJ742-AK742</f>
        <v>-72.11</v>
      </c>
      <c r="AM742" s="62" t="n">
        <v>5393.58</v>
      </c>
      <c r="AN742" s="62" t="n">
        <v>1078.63</v>
      </c>
      <c r="AO742" s="62" t="n">
        <v>4314.95</v>
      </c>
      <c r="AP742" s="64" t="n">
        <v>0</v>
      </c>
      <c r="AQ742" s="64" t="n">
        <v>0</v>
      </c>
      <c r="AR742" s="64" t="n">
        <v>0</v>
      </c>
      <c r="AS742" s="64" t="n">
        <v>7918.5</v>
      </c>
      <c r="AT742" s="62" t="n">
        <v>1583.63</v>
      </c>
      <c r="AU742" s="62" t="n">
        <v>6334.87</v>
      </c>
      <c r="AV742" s="62" t="n">
        <v>0</v>
      </c>
      <c r="AW742" s="62" t="n">
        <v>0</v>
      </c>
      <c r="AX742" s="62" t="n">
        <v>0</v>
      </c>
      <c r="AY742" s="62" t="n">
        <v>6281.89</v>
      </c>
      <c r="AZ742" s="62" t="n">
        <v>1256.28</v>
      </c>
      <c r="BA742" s="62" t="n">
        <v>5025.61</v>
      </c>
      <c r="BB742" s="62" t="n">
        <v>0</v>
      </c>
      <c r="BC742" s="62" t="n">
        <v>0</v>
      </c>
      <c r="BD742" s="64" t="n">
        <v>0</v>
      </c>
      <c r="BE742" s="65" t="n">
        <f aca="false">+C742+F742+I742+L742+O742+R742+U742+X742+AG742+AM742+AS742+AY742</f>
        <v>141167.92</v>
      </c>
      <c r="BF742" s="65" t="n">
        <f aca="false">+D742+G742+J742+M742+P742+S742+V742+Y742+AH742+AN742+AT742+AZ742</f>
        <v>28221.63</v>
      </c>
      <c r="BG742" s="65" t="n">
        <f aca="false">+BE742-BF742</f>
        <v>112946.29</v>
      </c>
      <c r="BH742" s="73" t="n">
        <v>0</v>
      </c>
      <c r="BI742" s="73" t="n">
        <v>0</v>
      </c>
      <c r="BJ742" s="73" t="n">
        <v>0</v>
      </c>
      <c r="BK742" s="74" t="n">
        <v>0</v>
      </c>
      <c r="BL742" s="74" t="n">
        <v>0</v>
      </c>
      <c r="BM742" s="74" t="n">
        <v>0</v>
      </c>
      <c r="BN742" s="66" t="n">
        <f aca="false">+AJ742+AP742+AV742+BB742</f>
        <v>-83.200646128995</v>
      </c>
      <c r="BO742" s="66" t="n">
        <f aca="false">+AK742+AQ742+AW742+BC742</f>
        <v>-11.090646128995</v>
      </c>
      <c r="BP742" s="67" t="n">
        <f aca="false">+BN742-BO742</f>
        <v>-72.11</v>
      </c>
    </row>
    <row r="743" customFormat="false" ht="12.75" hidden="false" customHeight="false" outlineLevel="0" collapsed="false">
      <c r="A743" s="48" t="n">
        <v>844</v>
      </c>
      <c r="B743" s="49" t="s">
        <v>774</v>
      </c>
      <c r="C743" s="50" t="n">
        <v>6920.01</v>
      </c>
      <c r="D743" s="50" t="n">
        <v>1379.66</v>
      </c>
      <c r="E743" s="3" t="n">
        <f aca="false">C743-D743</f>
        <v>5540.35</v>
      </c>
      <c r="F743" s="50" t="n">
        <v>5328.23</v>
      </c>
      <c r="G743" s="50" t="n">
        <v>1065.55</v>
      </c>
      <c r="H743" s="68" t="n">
        <v>4262.68</v>
      </c>
      <c r="I743" s="69" t="n">
        <v>6095.71</v>
      </c>
      <c r="J743" s="62" t="n">
        <v>1219.02</v>
      </c>
      <c r="K743" s="70" t="n">
        <f aca="false">I743-J743</f>
        <v>4876.69</v>
      </c>
      <c r="L743" s="62" t="n">
        <v>2797.4</v>
      </c>
      <c r="M743" s="71" t="n">
        <v>559.41</v>
      </c>
      <c r="N743" s="62" t="n">
        <f aca="false">L743-M743</f>
        <v>2237.99</v>
      </c>
      <c r="O743" s="62" t="n">
        <v>1573.65</v>
      </c>
      <c r="P743" s="62" t="n">
        <v>314.67</v>
      </c>
      <c r="Q743" s="62" t="n">
        <v>1258.98</v>
      </c>
      <c r="R743" s="57" t="n">
        <v>1738.35</v>
      </c>
      <c r="S743" s="72" t="n">
        <v>347.61</v>
      </c>
      <c r="T743" s="72" t="n">
        <f aca="false">R743-S743</f>
        <v>1390.74</v>
      </c>
      <c r="U743" s="62" t="n">
        <v>2631.36</v>
      </c>
      <c r="V743" s="62" t="n">
        <v>526.2</v>
      </c>
      <c r="W743" s="62" t="n">
        <v>2105.16</v>
      </c>
      <c r="X743" s="62" t="n">
        <v>2658.29</v>
      </c>
      <c r="Y743" s="62" t="n">
        <v>531.64</v>
      </c>
      <c r="Z743" s="62" t="n">
        <v>2126.65</v>
      </c>
      <c r="AA743" s="73" t="n">
        <v>8.72</v>
      </c>
      <c r="AB743" s="73" t="n">
        <v>1.16</v>
      </c>
      <c r="AC743" s="73" t="n">
        <v>7.56</v>
      </c>
      <c r="AD743" s="74" t="n">
        <v>1.62</v>
      </c>
      <c r="AE743" s="74" t="n">
        <v>1.93</v>
      </c>
      <c r="AF743" s="74" t="n">
        <v>11.11</v>
      </c>
      <c r="AG743" s="62" t="n">
        <v>2110.73</v>
      </c>
      <c r="AH743" s="62" t="n">
        <v>422.11</v>
      </c>
      <c r="AI743" s="62" t="n">
        <v>1688.62</v>
      </c>
      <c r="AJ743" s="75" t="n">
        <v>0</v>
      </c>
      <c r="AK743" s="75" t="n">
        <v>0</v>
      </c>
      <c r="AL743" s="75" t="n">
        <f aca="false">+AJ743-AK743</f>
        <v>0</v>
      </c>
      <c r="AM743" s="62" t="n">
        <v>2064.37</v>
      </c>
      <c r="AN743" s="62" t="n">
        <v>412.82</v>
      </c>
      <c r="AO743" s="62" t="n">
        <v>1651.55</v>
      </c>
      <c r="AP743" s="64" t="n">
        <v>0</v>
      </c>
      <c r="AQ743" s="64" t="n">
        <v>0</v>
      </c>
      <c r="AR743" s="64" t="n">
        <v>0</v>
      </c>
      <c r="AS743" s="64" t="n">
        <v>2416</v>
      </c>
      <c r="AT743" s="62" t="n">
        <v>483.13</v>
      </c>
      <c r="AU743" s="62" t="n">
        <v>1932.87</v>
      </c>
      <c r="AV743" s="62" t="n">
        <v>0</v>
      </c>
      <c r="AW743" s="62" t="n">
        <v>0</v>
      </c>
      <c r="AX743" s="62" t="n">
        <v>0</v>
      </c>
      <c r="AY743" s="62" t="n">
        <v>2223.73</v>
      </c>
      <c r="AZ743" s="62" t="n">
        <v>444.7</v>
      </c>
      <c r="BA743" s="62" t="n">
        <v>1779.03</v>
      </c>
      <c r="BB743" s="62" t="n">
        <v>0</v>
      </c>
      <c r="BC743" s="62" t="n">
        <v>0</v>
      </c>
      <c r="BD743" s="64" t="n">
        <v>0</v>
      </c>
      <c r="BE743" s="65" t="n">
        <f aca="false">+C743+F743+I743+L743+O743+R743+U743+X743+AG743+AM743+AS743+AY743</f>
        <v>38557.83</v>
      </c>
      <c r="BF743" s="65" t="n">
        <f aca="false">+D743+G743+J743+M743+P743+S743+V743+Y743+AH743+AN743+AT743+AZ743</f>
        <v>7706.52</v>
      </c>
      <c r="BG743" s="65" t="n">
        <f aca="false">+BE743-BF743</f>
        <v>30851.31</v>
      </c>
      <c r="BH743" s="73" t="n">
        <v>8.72</v>
      </c>
      <c r="BI743" s="73" t="n">
        <v>1.16</v>
      </c>
      <c r="BJ743" s="73" t="n">
        <v>7.56</v>
      </c>
      <c r="BK743" s="74" t="n">
        <v>1.62</v>
      </c>
      <c r="BL743" s="74" t="n">
        <v>1.93</v>
      </c>
      <c r="BM743" s="74" t="n">
        <v>11.11</v>
      </c>
      <c r="BN743" s="66" t="n">
        <f aca="false">+AJ743+AP743+AV743+BB743</f>
        <v>0</v>
      </c>
      <c r="BO743" s="66" t="n">
        <f aca="false">+AK743+AQ743+AW743+BC743</f>
        <v>0</v>
      </c>
      <c r="BP743" s="67" t="n">
        <f aca="false">+BN743-BO743</f>
        <v>0</v>
      </c>
    </row>
    <row r="744" customFormat="false" ht="12.75" hidden="false" customHeight="false" outlineLevel="0" collapsed="false">
      <c r="A744" s="48" t="n">
        <v>625</v>
      </c>
      <c r="B744" s="49" t="s">
        <v>775</v>
      </c>
      <c r="C744" s="50" t="n">
        <v>1834315.3</v>
      </c>
      <c r="D744" s="50" t="n">
        <v>366365.71</v>
      </c>
      <c r="E744" s="3" t="n">
        <f aca="false">C744-D744</f>
        <v>1467949.59</v>
      </c>
      <c r="F744" s="50" t="n">
        <v>775933.62</v>
      </c>
      <c r="G744" s="50" t="n">
        <v>155186.61</v>
      </c>
      <c r="H744" s="68" t="n">
        <v>620747.01</v>
      </c>
      <c r="I744" s="69" t="n">
        <v>820344.37</v>
      </c>
      <c r="J744" s="62" t="n">
        <v>164068.75</v>
      </c>
      <c r="K744" s="70" t="n">
        <f aca="false">I744-J744</f>
        <v>656275.62</v>
      </c>
      <c r="L744" s="62" t="n">
        <v>320894.36</v>
      </c>
      <c r="M744" s="71" t="n">
        <v>64178.76</v>
      </c>
      <c r="N744" s="62" t="n">
        <f aca="false">L744-M744</f>
        <v>256715.6</v>
      </c>
      <c r="O744" s="62" t="n">
        <v>180332.36</v>
      </c>
      <c r="P744" s="62" t="n">
        <v>36066.38</v>
      </c>
      <c r="Q744" s="62" t="n">
        <v>144265.98</v>
      </c>
      <c r="R744" s="57" t="n">
        <v>147746.02</v>
      </c>
      <c r="S744" s="72" t="n">
        <v>29549.07</v>
      </c>
      <c r="T744" s="72" t="n">
        <f aca="false">R744-S744</f>
        <v>118196.95</v>
      </c>
      <c r="U744" s="62" t="n">
        <v>130611.33</v>
      </c>
      <c r="V744" s="62" t="n">
        <v>26122.16</v>
      </c>
      <c r="W744" s="62" t="n">
        <v>104489.17</v>
      </c>
      <c r="X744" s="62" t="n">
        <v>98025.74</v>
      </c>
      <c r="Y744" s="62" t="n">
        <v>19605.08</v>
      </c>
      <c r="Z744" s="62" t="n">
        <v>78420.66</v>
      </c>
      <c r="AA744" s="73" t="n">
        <v>5212.32</v>
      </c>
      <c r="AB744" s="73" t="n">
        <v>694.8</v>
      </c>
      <c r="AC744" s="73" t="n">
        <v>4517.52</v>
      </c>
      <c r="AD744" s="74" t="n">
        <v>430.14</v>
      </c>
      <c r="AE744" s="74" t="n">
        <v>512.12</v>
      </c>
      <c r="AF744" s="74" t="n">
        <v>5459.78</v>
      </c>
      <c r="AG744" s="62" t="n">
        <v>79632.45</v>
      </c>
      <c r="AH744" s="62" t="n">
        <v>15926.38</v>
      </c>
      <c r="AI744" s="62" t="n">
        <v>63706.07</v>
      </c>
      <c r="AJ744" s="75" t="n">
        <v>0</v>
      </c>
      <c r="AK744" s="75" t="n">
        <v>0</v>
      </c>
      <c r="AL744" s="75" t="n">
        <f aca="false">+AJ744-AK744</f>
        <v>0</v>
      </c>
      <c r="AM744" s="62" t="n">
        <v>74959.93</v>
      </c>
      <c r="AN744" s="62" t="n">
        <v>14991.87</v>
      </c>
      <c r="AO744" s="62" t="n">
        <v>59968.06</v>
      </c>
      <c r="AP744" s="64" t="n">
        <v>0</v>
      </c>
      <c r="AQ744" s="64" t="n">
        <v>0</v>
      </c>
      <c r="AR744" s="64" t="n">
        <v>0</v>
      </c>
      <c r="AS744" s="64" t="n">
        <v>75228.22</v>
      </c>
      <c r="AT744" s="62" t="n">
        <v>15045.54</v>
      </c>
      <c r="AU744" s="62" t="n">
        <v>60182.68</v>
      </c>
      <c r="AV744" s="62" t="n">
        <v>0</v>
      </c>
      <c r="AW744" s="62" t="n">
        <v>0</v>
      </c>
      <c r="AX744" s="62" t="n">
        <v>0</v>
      </c>
      <c r="AY744" s="62" t="n">
        <v>90426.66</v>
      </c>
      <c r="AZ744" s="62" t="n">
        <v>18085.23</v>
      </c>
      <c r="BA744" s="62" t="n">
        <v>72341.43</v>
      </c>
      <c r="BB744" s="62" t="n">
        <v>0</v>
      </c>
      <c r="BC744" s="62" t="n">
        <v>0</v>
      </c>
      <c r="BD744" s="64" t="n">
        <v>0</v>
      </c>
      <c r="BE744" s="65" t="n">
        <f aca="false">+C744+F744+I744+L744+O744+R744+U744+X744+AG744+AM744+AS744+AY744</f>
        <v>4628450.36</v>
      </c>
      <c r="BF744" s="65" t="n">
        <f aca="false">+D744+G744+J744+M744+P744+S744+V744+Y744+AH744+AN744+AT744+AZ744</f>
        <v>925191.54</v>
      </c>
      <c r="BG744" s="65" t="n">
        <f aca="false">+BE744-BF744</f>
        <v>3703258.82</v>
      </c>
      <c r="BH744" s="73" t="n">
        <v>5212.32</v>
      </c>
      <c r="BI744" s="73" t="n">
        <v>694.8</v>
      </c>
      <c r="BJ744" s="73" t="n">
        <v>4517.52</v>
      </c>
      <c r="BK744" s="74" t="n">
        <v>430.14</v>
      </c>
      <c r="BL744" s="74" t="n">
        <v>512.12</v>
      </c>
      <c r="BM744" s="74" t="n">
        <v>5459.78</v>
      </c>
      <c r="BN744" s="66" t="n">
        <f aca="false">+AJ744+AP744+AV744+BB744</f>
        <v>0</v>
      </c>
      <c r="BO744" s="66" t="n">
        <f aca="false">+AK744+AQ744+AW744+BC744</f>
        <v>0</v>
      </c>
      <c r="BP744" s="67" t="n">
        <f aca="false">+BN744-BO744</f>
        <v>0</v>
      </c>
    </row>
    <row r="745" customFormat="false" ht="12.75" hidden="false" customHeight="false" outlineLevel="0" collapsed="false">
      <c r="A745" s="48" t="n">
        <v>760</v>
      </c>
      <c r="B745" s="49" t="s">
        <v>776</v>
      </c>
      <c r="C745" s="50" t="n">
        <v>92528.44</v>
      </c>
      <c r="D745" s="50" t="n">
        <v>18498.99</v>
      </c>
      <c r="E745" s="3" t="n">
        <f aca="false">C745-D745</f>
        <v>74029.45</v>
      </c>
      <c r="F745" s="50" t="n">
        <v>29938.38</v>
      </c>
      <c r="G745" s="50" t="n">
        <v>5987.6</v>
      </c>
      <c r="H745" s="68" t="n">
        <v>23950.78</v>
      </c>
      <c r="I745" s="69" t="n">
        <v>37836.07</v>
      </c>
      <c r="J745" s="62" t="n">
        <v>7567.09</v>
      </c>
      <c r="K745" s="70" t="n">
        <f aca="false">I745-J745</f>
        <v>30268.98</v>
      </c>
      <c r="L745" s="62" t="n">
        <v>15797.4</v>
      </c>
      <c r="M745" s="71" t="n">
        <v>3159.41</v>
      </c>
      <c r="N745" s="62" t="n">
        <f aca="false">L745-M745</f>
        <v>12637.99</v>
      </c>
      <c r="O745" s="62" t="n">
        <v>8726.26</v>
      </c>
      <c r="P745" s="62" t="n">
        <v>1745.19</v>
      </c>
      <c r="Q745" s="62" t="n">
        <v>6981.07</v>
      </c>
      <c r="R745" s="57" t="n">
        <v>8502.57</v>
      </c>
      <c r="S745" s="72" t="n">
        <v>1700.43</v>
      </c>
      <c r="T745" s="72" t="n">
        <f aca="false">R745-S745</f>
        <v>6802.14</v>
      </c>
      <c r="U745" s="62" t="n">
        <v>7272.3</v>
      </c>
      <c r="V745" s="62" t="n">
        <v>1454.36</v>
      </c>
      <c r="W745" s="62" t="n">
        <v>5817.94</v>
      </c>
      <c r="X745" s="62" t="n">
        <v>4828.97</v>
      </c>
      <c r="Y745" s="62" t="n">
        <v>965.71</v>
      </c>
      <c r="Z745" s="62" t="n">
        <v>3863.26</v>
      </c>
      <c r="AA745" s="73" t="n">
        <v>0</v>
      </c>
      <c r="AB745" s="73" t="n">
        <v>0</v>
      </c>
      <c r="AC745" s="73" t="n">
        <v>0</v>
      </c>
      <c r="AD745" s="74" t="n">
        <v>0</v>
      </c>
      <c r="AE745" s="74" t="n">
        <v>0</v>
      </c>
      <c r="AF745" s="74" t="n">
        <v>0</v>
      </c>
      <c r="AG745" s="62" t="n">
        <v>4348.22</v>
      </c>
      <c r="AH745" s="62" t="n">
        <v>869.57</v>
      </c>
      <c r="AI745" s="62" t="n">
        <v>3478.65</v>
      </c>
      <c r="AJ745" s="75" t="n">
        <v>-1358.95927079728</v>
      </c>
      <c r="AK745" s="75" t="n">
        <v>-181.149270797277</v>
      </c>
      <c r="AL745" s="75" t="n">
        <f aca="false">+AJ745-AK745</f>
        <v>-1177.81</v>
      </c>
      <c r="AM745" s="62" t="n">
        <v>1828.37</v>
      </c>
      <c r="AN745" s="62" t="n">
        <v>365.63</v>
      </c>
      <c r="AO745" s="62" t="n">
        <v>1462.74</v>
      </c>
      <c r="AP745" s="64" t="n">
        <v>0</v>
      </c>
      <c r="AQ745" s="64" t="n">
        <v>0</v>
      </c>
      <c r="AR745" s="64" t="n">
        <v>0</v>
      </c>
      <c r="AS745" s="64" t="n">
        <v>2795.12</v>
      </c>
      <c r="AT745" s="62" t="n">
        <v>558.97</v>
      </c>
      <c r="AU745" s="62" t="n">
        <v>2236.15</v>
      </c>
      <c r="AV745" s="62" t="n">
        <v>0</v>
      </c>
      <c r="AW745" s="62" t="n">
        <v>0</v>
      </c>
      <c r="AX745" s="62" t="n">
        <v>0</v>
      </c>
      <c r="AY745" s="62" t="n">
        <v>2534.34</v>
      </c>
      <c r="AZ745" s="62" t="n">
        <v>506.81</v>
      </c>
      <c r="BA745" s="62" t="n">
        <v>2027.53</v>
      </c>
      <c r="BB745" s="62" t="n">
        <v>0</v>
      </c>
      <c r="BC745" s="62" t="n">
        <v>0</v>
      </c>
      <c r="BD745" s="64" t="n">
        <v>0</v>
      </c>
      <c r="BE745" s="65" t="n">
        <f aca="false">+C745+F745+I745+L745+O745+R745+U745+X745+AG745+AM745+AS745+AY745</f>
        <v>216936.44</v>
      </c>
      <c r="BF745" s="65" t="n">
        <f aca="false">+D745+G745+J745+M745+P745+S745+V745+Y745+AH745+AN745+AT745+AZ745</f>
        <v>43379.76</v>
      </c>
      <c r="BG745" s="65" t="n">
        <f aca="false">+BE745-BF745</f>
        <v>173556.68</v>
      </c>
      <c r="BH745" s="73" t="n">
        <v>0</v>
      </c>
      <c r="BI745" s="73" t="n">
        <v>0</v>
      </c>
      <c r="BJ745" s="73" t="n">
        <v>0</v>
      </c>
      <c r="BK745" s="74" t="n">
        <v>0</v>
      </c>
      <c r="BL745" s="74" t="n">
        <v>0</v>
      </c>
      <c r="BM745" s="74" t="n">
        <v>0</v>
      </c>
      <c r="BN745" s="66" t="n">
        <f aca="false">+AJ745+AP745+AV745+BB745</f>
        <v>-1358.95927079728</v>
      </c>
      <c r="BO745" s="66" t="n">
        <f aca="false">+AK745+AQ745+AW745+BC745</f>
        <v>-181.149270797277</v>
      </c>
      <c r="BP745" s="67" t="n">
        <f aca="false">+BN745-BO745</f>
        <v>-1177.81</v>
      </c>
    </row>
    <row r="746" customFormat="false" ht="12.75" hidden="false" customHeight="false" outlineLevel="0" collapsed="false">
      <c r="A746" s="48" t="n">
        <v>761</v>
      </c>
      <c r="B746" s="49" t="s">
        <v>777</v>
      </c>
      <c r="C746" s="50" t="n">
        <v>46284.01</v>
      </c>
      <c r="D746" s="50" t="n">
        <v>9244.59</v>
      </c>
      <c r="E746" s="3" t="n">
        <f aca="false">C746-D746</f>
        <v>37039.42</v>
      </c>
      <c r="F746" s="50" t="n">
        <v>15651.41</v>
      </c>
      <c r="G746" s="50" t="n">
        <v>3130.2</v>
      </c>
      <c r="H746" s="68" t="n">
        <v>12521.21</v>
      </c>
      <c r="I746" s="69" t="n">
        <v>21428.16</v>
      </c>
      <c r="J746" s="62" t="n">
        <v>4285.54</v>
      </c>
      <c r="K746" s="70" t="n">
        <f aca="false">I746-J746</f>
        <v>17142.62</v>
      </c>
      <c r="L746" s="62" t="n">
        <v>8729.27</v>
      </c>
      <c r="M746" s="71" t="n">
        <v>1745.73</v>
      </c>
      <c r="N746" s="62" t="n">
        <f aca="false">L746-M746</f>
        <v>6983.54</v>
      </c>
      <c r="O746" s="62" t="n">
        <v>7604.49</v>
      </c>
      <c r="P746" s="62" t="n">
        <v>1520.84</v>
      </c>
      <c r="Q746" s="62" t="n">
        <v>6083.65</v>
      </c>
      <c r="R746" s="57" t="n">
        <v>5128.24</v>
      </c>
      <c r="S746" s="72" t="n">
        <v>1025.55</v>
      </c>
      <c r="T746" s="72" t="n">
        <f aca="false">R746-S746</f>
        <v>4102.69</v>
      </c>
      <c r="U746" s="62" t="n">
        <v>2501.62</v>
      </c>
      <c r="V746" s="62" t="n">
        <v>500.25</v>
      </c>
      <c r="W746" s="62" t="n">
        <v>2001.37</v>
      </c>
      <c r="X746" s="62" t="n">
        <v>2862.4</v>
      </c>
      <c r="Y746" s="62" t="n">
        <v>572.43</v>
      </c>
      <c r="Z746" s="62" t="n">
        <v>2289.97</v>
      </c>
      <c r="AA746" s="73" t="n">
        <v>159.95</v>
      </c>
      <c r="AB746" s="73" t="n">
        <v>21.32</v>
      </c>
      <c r="AC746" s="73" t="n">
        <v>138.63</v>
      </c>
      <c r="AD746" s="74" t="n">
        <v>19.84</v>
      </c>
      <c r="AE746" s="74" t="n">
        <v>23.48</v>
      </c>
      <c r="AF746" s="74" t="n">
        <v>181.95</v>
      </c>
      <c r="AG746" s="62" t="n">
        <v>1574.77</v>
      </c>
      <c r="AH746" s="62" t="n">
        <v>314.92</v>
      </c>
      <c r="AI746" s="62" t="n">
        <v>1259.85</v>
      </c>
      <c r="AJ746" s="75" t="n">
        <v>0</v>
      </c>
      <c r="AK746" s="75" t="n">
        <v>0</v>
      </c>
      <c r="AL746" s="75" t="n">
        <f aca="false">+AJ746-AK746</f>
        <v>0</v>
      </c>
      <c r="AM746" s="62" t="n">
        <v>2065.15</v>
      </c>
      <c r="AN746" s="62" t="n">
        <v>412.98</v>
      </c>
      <c r="AO746" s="62" t="n">
        <v>1652.17</v>
      </c>
      <c r="AP746" s="64" t="n">
        <v>0</v>
      </c>
      <c r="AQ746" s="64" t="n">
        <v>0</v>
      </c>
      <c r="AR746" s="64" t="n">
        <v>0</v>
      </c>
      <c r="AS746" s="64" t="n">
        <v>2002.17</v>
      </c>
      <c r="AT746" s="62" t="n">
        <v>400.4</v>
      </c>
      <c r="AU746" s="62" t="n">
        <v>1601.77</v>
      </c>
      <c r="AV746" s="62" t="n">
        <v>0</v>
      </c>
      <c r="AW746" s="62" t="n">
        <v>0</v>
      </c>
      <c r="AX746" s="62" t="n">
        <v>0</v>
      </c>
      <c r="AY746" s="62" t="n">
        <v>3059.31</v>
      </c>
      <c r="AZ746" s="62" t="n">
        <v>611.83</v>
      </c>
      <c r="BA746" s="62" t="n">
        <v>2447.48</v>
      </c>
      <c r="BB746" s="62" t="n">
        <v>0</v>
      </c>
      <c r="BC746" s="62" t="n">
        <v>0</v>
      </c>
      <c r="BD746" s="64" t="n">
        <v>0</v>
      </c>
      <c r="BE746" s="65" t="n">
        <f aca="false">+C746+F746+I746+L746+O746+R746+U746+X746+AG746+AM746+AS746+AY746</f>
        <v>118891</v>
      </c>
      <c r="BF746" s="65" t="n">
        <f aca="false">+D746+G746+J746+M746+P746+S746+V746+Y746+AH746+AN746+AT746+AZ746</f>
        <v>23765.26</v>
      </c>
      <c r="BG746" s="65" t="n">
        <f aca="false">+BE746-BF746</f>
        <v>95125.74</v>
      </c>
      <c r="BH746" s="73" t="n">
        <v>159.95</v>
      </c>
      <c r="BI746" s="73" t="n">
        <v>21.32</v>
      </c>
      <c r="BJ746" s="73" t="n">
        <v>138.63</v>
      </c>
      <c r="BK746" s="74" t="n">
        <v>19.84</v>
      </c>
      <c r="BL746" s="74" t="n">
        <v>23.48</v>
      </c>
      <c r="BM746" s="74" t="n">
        <v>181.95</v>
      </c>
      <c r="BN746" s="66" t="n">
        <f aca="false">+AJ746+AP746+AV746+BB746</f>
        <v>0</v>
      </c>
      <c r="BO746" s="66" t="n">
        <f aca="false">+AK746+AQ746+AW746+BC746</f>
        <v>0</v>
      </c>
      <c r="BP746" s="67" t="n">
        <f aca="false">+BN746-BO746</f>
        <v>0</v>
      </c>
    </row>
    <row r="747" customFormat="false" ht="12.75" hidden="false" customHeight="false" outlineLevel="0" collapsed="false">
      <c r="A747" s="48" t="n">
        <v>626</v>
      </c>
      <c r="B747" s="49" t="s">
        <v>778</v>
      </c>
      <c r="C747" s="50" t="n">
        <v>67238.01</v>
      </c>
      <c r="D747" s="50" t="n">
        <v>13377.38</v>
      </c>
      <c r="E747" s="3" t="n">
        <f aca="false">C747-D747</f>
        <v>53860.63</v>
      </c>
      <c r="F747" s="50" t="n">
        <v>26601.88</v>
      </c>
      <c r="G747" s="50" t="n">
        <v>5320.31</v>
      </c>
      <c r="H747" s="68" t="n">
        <v>21281.57</v>
      </c>
      <c r="I747" s="69" t="n">
        <v>35020.97</v>
      </c>
      <c r="J747" s="62" t="n">
        <v>7004.1</v>
      </c>
      <c r="K747" s="70" t="n">
        <f aca="false">I747-J747</f>
        <v>28016.87</v>
      </c>
      <c r="L747" s="62" t="n">
        <v>15504.06</v>
      </c>
      <c r="M747" s="71" t="n">
        <v>3100.73</v>
      </c>
      <c r="N747" s="62" t="n">
        <f aca="false">L747-M747</f>
        <v>12403.33</v>
      </c>
      <c r="O747" s="62" t="n">
        <v>11983.13</v>
      </c>
      <c r="P747" s="62" t="n">
        <v>2396.54</v>
      </c>
      <c r="Q747" s="62" t="n">
        <v>9586.59</v>
      </c>
      <c r="R747" s="57" t="n">
        <v>5142.25</v>
      </c>
      <c r="S747" s="72" t="n">
        <v>1028.38</v>
      </c>
      <c r="T747" s="72" t="n">
        <f aca="false">R747-S747</f>
        <v>4113.87</v>
      </c>
      <c r="U747" s="62" t="n">
        <v>7635.82</v>
      </c>
      <c r="V747" s="62" t="n">
        <v>1527.07</v>
      </c>
      <c r="W747" s="62" t="n">
        <v>6108.75</v>
      </c>
      <c r="X747" s="62" t="n">
        <v>5682.85</v>
      </c>
      <c r="Y747" s="62" t="n">
        <v>1136.51</v>
      </c>
      <c r="Z747" s="62" t="n">
        <v>4546.34</v>
      </c>
      <c r="AA747" s="73" t="n">
        <v>0</v>
      </c>
      <c r="AB747" s="73" t="n">
        <v>0</v>
      </c>
      <c r="AC747" s="73" t="n">
        <v>0</v>
      </c>
      <c r="AD747" s="74" t="n">
        <v>0</v>
      </c>
      <c r="AE747" s="74" t="n">
        <v>0</v>
      </c>
      <c r="AF747" s="74" t="n">
        <v>0</v>
      </c>
      <c r="AG747" s="62" t="n">
        <v>2136.32</v>
      </c>
      <c r="AH747" s="62" t="n">
        <v>427.2</v>
      </c>
      <c r="AI747" s="62" t="n">
        <v>1709.12</v>
      </c>
      <c r="AJ747" s="75" t="n">
        <v>-42.1253028729664</v>
      </c>
      <c r="AK747" s="75" t="n">
        <v>-5.61530287296642</v>
      </c>
      <c r="AL747" s="75" t="n">
        <f aca="false">+AJ747-AK747</f>
        <v>-36.51</v>
      </c>
      <c r="AM747" s="62" t="n">
        <v>1542.08</v>
      </c>
      <c r="AN747" s="62" t="n">
        <v>308.37</v>
      </c>
      <c r="AO747" s="62" t="n">
        <v>1233.71</v>
      </c>
      <c r="AP747" s="64" t="n">
        <v>0</v>
      </c>
      <c r="AQ747" s="64" t="n">
        <v>0</v>
      </c>
      <c r="AR747" s="64" t="n">
        <v>0</v>
      </c>
      <c r="AS747" s="64" t="n">
        <v>3314.6</v>
      </c>
      <c r="AT747" s="62" t="n">
        <v>662.87</v>
      </c>
      <c r="AU747" s="62" t="n">
        <v>2651.73</v>
      </c>
      <c r="AV747" s="62" t="n">
        <v>0</v>
      </c>
      <c r="AW747" s="62" t="n">
        <v>0</v>
      </c>
      <c r="AX747" s="62" t="n">
        <v>0</v>
      </c>
      <c r="AY747" s="62" t="n">
        <v>5552.43</v>
      </c>
      <c r="AZ747" s="62" t="n">
        <v>1110.4</v>
      </c>
      <c r="BA747" s="62" t="n">
        <v>4442.03</v>
      </c>
      <c r="BB747" s="62" t="n">
        <v>0</v>
      </c>
      <c r="BC747" s="62" t="n">
        <v>0</v>
      </c>
      <c r="BD747" s="64" t="n">
        <v>0</v>
      </c>
      <c r="BE747" s="65" t="n">
        <f aca="false">+C747+F747+I747+L747+O747+R747+U747+X747+AG747+AM747+AS747+AY747</f>
        <v>187354.4</v>
      </c>
      <c r="BF747" s="65" t="n">
        <f aca="false">+D747+G747+J747+M747+P747+S747+V747+Y747+AH747+AN747+AT747+AZ747</f>
        <v>37399.86</v>
      </c>
      <c r="BG747" s="65" t="n">
        <f aca="false">+BE747-BF747</f>
        <v>149954.54</v>
      </c>
      <c r="BH747" s="73" t="n">
        <v>0</v>
      </c>
      <c r="BI747" s="73" t="n">
        <v>0</v>
      </c>
      <c r="BJ747" s="73" t="n">
        <v>0</v>
      </c>
      <c r="BK747" s="74" t="n">
        <v>0</v>
      </c>
      <c r="BL747" s="74" t="n">
        <v>0</v>
      </c>
      <c r="BM747" s="74" t="n">
        <v>0</v>
      </c>
      <c r="BN747" s="66" t="n">
        <f aca="false">+AJ747+AP747+AV747+BB747</f>
        <v>-42.1253028729664</v>
      </c>
      <c r="BO747" s="66" t="n">
        <f aca="false">+AK747+AQ747+AW747+BC747</f>
        <v>-5.61530287296642</v>
      </c>
      <c r="BP747" s="67" t="n">
        <f aca="false">+BN747-BO747</f>
        <v>-36.51</v>
      </c>
    </row>
    <row r="748" customFormat="false" ht="12.75" hidden="false" customHeight="false" outlineLevel="0" collapsed="false">
      <c r="A748" s="48" t="n">
        <v>845</v>
      </c>
      <c r="B748" s="49" t="s">
        <v>779</v>
      </c>
      <c r="C748" s="50" t="n">
        <v>3097.45</v>
      </c>
      <c r="D748" s="50" t="n">
        <v>619.41</v>
      </c>
      <c r="E748" s="3" t="n">
        <f aca="false">C748-D748</f>
        <v>2478.04</v>
      </c>
      <c r="F748" s="50" t="n">
        <v>3219.66</v>
      </c>
      <c r="G748" s="50" t="n">
        <v>643.88</v>
      </c>
      <c r="H748" s="68" t="n">
        <v>2575.78</v>
      </c>
      <c r="I748" s="69" t="n">
        <v>3031.24</v>
      </c>
      <c r="J748" s="62" t="n">
        <v>606.19</v>
      </c>
      <c r="K748" s="70" t="n">
        <f aca="false">I748-J748</f>
        <v>2425.05</v>
      </c>
      <c r="L748" s="62" t="n">
        <v>2710.66</v>
      </c>
      <c r="M748" s="71" t="n">
        <v>542.08</v>
      </c>
      <c r="N748" s="62" t="n">
        <f aca="false">L748-M748</f>
        <v>2168.58</v>
      </c>
      <c r="O748" s="62" t="n">
        <v>1969.04</v>
      </c>
      <c r="P748" s="62" t="n">
        <v>393.76</v>
      </c>
      <c r="Q748" s="62" t="n">
        <v>1575.28</v>
      </c>
      <c r="R748" s="57" t="n">
        <v>412.09</v>
      </c>
      <c r="S748" s="72" t="n">
        <v>82.4</v>
      </c>
      <c r="T748" s="72" t="n">
        <f aca="false">R748-S748</f>
        <v>329.69</v>
      </c>
      <c r="U748" s="62" t="n">
        <v>803.01</v>
      </c>
      <c r="V748" s="62" t="n">
        <v>160.59</v>
      </c>
      <c r="W748" s="62" t="n">
        <v>642.42</v>
      </c>
      <c r="X748" s="62" t="n">
        <v>875.22</v>
      </c>
      <c r="Y748" s="62" t="n">
        <v>175.03</v>
      </c>
      <c r="Z748" s="62" t="n">
        <v>700.19</v>
      </c>
      <c r="AA748" s="73" t="n">
        <v>0</v>
      </c>
      <c r="AB748" s="73" t="n">
        <v>0</v>
      </c>
      <c r="AC748" s="73" t="n">
        <v>0</v>
      </c>
      <c r="AD748" s="74" t="n">
        <v>0</v>
      </c>
      <c r="AE748" s="74" t="n">
        <v>0</v>
      </c>
      <c r="AF748" s="74" t="n">
        <v>0</v>
      </c>
      <c r="AG748" s="62" t="n">
        <v>290.85</v>
      </c>
      <c r="AH748" s="62" t="n">
        <v>58.16</v>
      </c>
      <c r="AI748" s="62" t="n">
        <v>232.69</v>
      </c>
      <c r="AJ748" s="75" t="n">
        <v>-8.72274143302181</v>
      </c>
      <c r="AK748" s="75" t="n">
        <v>-1.16274143302181</v>
      </c>
      <c r="AL748" s="75" t="n">
        <f aca="false">+AJ748-AK748</f>
        <v>-7.56</v>
      </c>
      <c r="AM748" s="62" t="n">
        <v>1507.57</v>
      </c>
      <c r="AN748" s="62" t="n">
        <v>301.47</v>
      </c>
      <c r="AO748" s="62" t="n">
        <v>1206.1</v>
      </c>
      <c r="AP748" s="64" t="n">
        <v>0</v>
      </c>
      <c r="AQ748" s="64" t="n">
        <v>0</v>
      </c>
      <c r="AR748" s="64" t="n">
        <v>0</v>
      </c>
      <c r="AS748" s="64" t="n">
        <v>722.9</v>
      </c>
      <c r="AT748" s="62" t="n">
        <v>144.55</v>
      </c>
      <c r="AU748" s="62" t="n">
        <v>578.35</v>
      </c>
      <c r="AV748" s="62" t="n">
        <v>0</v>
      </c>
      <c r="AW748" s="62" t="n">
        <v>0</v>
      </c>
      <c r="AX748" s="62" t="n">
        <v>0</v>
      </c>
      <c r="AY748" s="62" t="n">
        <v>1133.44</v>
      </c>
      <c r="AZ748" s="62" t="n">
        <v>226.66</v>
      </c>
      <c r="BA748" s="62" t="n">
        <v>906.78</v>
      </c>
      <c r="BB748" s="62" t="n">
        <v>0</v>
      </c>
      <c r="BC748" s="62" t="n">
        <v>0</v>
      </c>
      <c r="BD748" s="64" t="n">
        <v>0</v>
      </c>
      <c r="BE748" s="65" t="n">
        <f aca="false">+C748+F748+I748+L748+O748+R748+U748+X748+AG748+AM748+AS748+AY748</f>
        <v>19773.13</v>
      </c>
      <c r="BF748" s="65" t="n">
        <f aca="false">+D748+G748+J748+M748+P748+S748+V748+Y748+AH748+AN748+AT748+AZ748</f>
        <v>3954.18</v>
      </c>
      <c r="BG748" s="65" t="n">
        <f aca="false">+BE748-BF748</f>
        <v>15818.95</v>
      </c>
      <c r="BH748" s="73" t="n">
        <v>0</v>
      </c>
      <c r="BI748" s="73" t="n">
        <v>0</v>
      </c>
      <c r="BJ748" s="73" t="n">
        <v>0</v>
      </c>
      <c r="BK748" s="74" t="n">
        <v>0</v>
      </c>
      <c r="BL748" s="74" t="n">
        <v>0</v>
      </c>
      <c r="BM748" s="74" t="n">
        <v>0</v>
      </c>
      <c r="BN748" s="66" t="n">
        <f aca="false">+AJ748+AP748+AV748+BB748</f>
        <v>-8.72274143302181</v>
      </c>
      <c r="BO748" s="66" t="n">
        <f aca="false">+AK748+AQ748+AW748+BC748</f>
        <v>-1.16274143302181</v>
      </c>
      <c r="BP748" s="67" t="n">
        <f aca="false">+BN748-BO748</f>
        <v>-7.56</v>
      </c>
    </row>
    <row r="749" customFormat="false" ht="12.75" hidden="false" customHeight="false" outlineLevel="0" collapsed="false">
      <c r="A749" s="48" t="n">
        <v>627</v>
      </c>
      <c r="B749" s="49" t="s">
        <v>780</v>
      </c>
      <c r="C749" s="50" t="n">
        <v>69346.46</v>
      </c>
      <c r="D749" s="50" t="n">
        <v>13869.2</v>
      </c>
      <c r="E749" s="3" t="n">
        <f aca="false">C749-D749</f>
        <v>55477.26</v>
      </c>
      <c r="F749" s="50" t="n">
        <v>42883.24</v>
      </c>
      <c r="G749" s="50" t="n">
        <v>8576.56</v>
      </c>
      <c r="H749" s="68" t="n">
        <v>34306.68</v>
      </c>
      <c r="I749" s="69" t="n">
        <v>37111.55</v>
      </c>
      <c r="J749" s="62" t="n">
        <v>7422.2</v>
      </c>
      <c r="K749" s="70" t="n">
        <f aca="false">I749-J749</f>
        <v>29689.35</v>
      </c>
      <c r="L749" s="62" t="n">
        <v>23853.54</v>
      </c>
      <c r="M749" s="71" t="n">
        <v>4770.62</v>
      </c>
      <c r="N749" s="62" t="n">
        <f aca="false">L749-M749</f>
        <v>19082.92</v>
      </c>
      <c r="O749" s="62" t="n">
        <v>16195.46</v>
      </c>
      <c r="P749" s="62" t="n">
        <v>3238.99</v>
      </c>
      <c r="Q749" s="62" t="n">
        <v>12956.47</v>
      </c>
      <c r="R749" s="57" t="n">
        <v>12149.37</v>
      </c>
      <c r="S749" s="72" t="n">
        <v>2429.78</v>
      </c>
      <c r="T749" s="72" t="n">
        <f aca="false">R749-S749</f>
        <v>9719.59</v>
      </c>
      <c r="U749" s="62" t="n">
        <v>10693.93</v>
      </c>
      <c r="V749" s="62" t="n">
        <v>2138.69</v>
      </c>
      <c r="W749" s="62" t="n">
        <v>8555.24</v>
      </c>
      <c r="X749" s="62" t="n">
        <v>8038.21</v>
      </c>
      <c r="Y749" s="62" t="n">
        <v>1607.54</v>
      </c>
      <c r="Z749" s="62" t="n">
        <v>6430.67</v>
      </c>
      <c r="AA749" s="73" t="n">
        <v>0</v>
      </c>
      <c r="AB749" s="73" t="n">
        <v>0</v>
      </c>
      <c r="AC749" s="73" t="n">
        <v>0</v>
      </c>
      <c r="AD749" s="74" t="n">
        <v>0</v>
      </c>
      <c r="AE749" s="74" t="n">
        <v>0</v>
      </c>
      <c r="AF749" s="74" t="n">
        <v>0</v>
      </c>
      <c r="AG749" s="62" t="n">
        <v>8814.62</v>
      </c>
      <c r="AH749" s="62" t="n">
        <v>1762.85</v>
      </c>
      <c r="AI749" s="62" t="n">
        <v>7051.77</v>
      </c>
      <c r="AJ749" s="75" t="n">
        <v>-342.356063228337</v>
      </c>
      <c r="AK749" s="75" t="n">
        <v>-45.6360632283374</v>
      </c>
      <c r="AL749" s="75" t="n">
        <f aca="false">+AJ749-AK749</f>
        <v>-296.72</v>
      </c>
      <c r="AM749" s="62" t="n">
        <v>9157.2</v>
      </c>
      <c r="AN749" s="62" t="n">
        <v>1831.34</v>
      </c>
      <c r="AO749" s="62" t="n">
        <v>7325.86</v>
      </c>
      <c r="AP749" s="64" t="n">
        <v>0</v>
      </c>
      <c r="AQ749" s="64" t="n">
        <v>0</v>
      </c>
      <c r="AR749" s="64" t="n">
        <v>0</v>
      </c>
      <c r="AS749" s="64" t="n">
        <v>6157.51</v>
      </c>
      <c r="AT749" s="62" t="n">
        <v>1231.42</v>
      </c>
      <c r="AU749" s="62" t="n">
        <v>4926.09</v>
      </c>
      <c r="AV749" s="62" t="n">
        <v>0</v>
      </c>
      <c r="AW749" s="62" t="n">
        <v>0</v>
      </c>
      <c r="AX749" s="62" t="n">
        <v>0</v>
      </c>
      <c r="AY749" s="62" t="n">
        <v>6712.67</v>
      </c>
      <c r="AZ749" s="62" t="n">
        <v>1342.45</v>
      </c>
      <c r="BA749" s="62" t="n">
        <v>5370.22</v>
      </c>
      <c r="BB749" s="62" t="n">
        <v>0</v>
      </c>
      <c r="BC749" s="62" t="n">
        <v>0</v>
      </c>
      <c r="BD749" s="64" t="n">
        <v>0</v>
      </c>
      <c r="BE749" s="65" t="n">
        <f aca="false">+C749+F749+I749+L749+O749+R749+U749+X749+AG749+AM749+AS749+AY749</f>
        <v>251113.76</v>
      </c>
      <c r="BF749" s="65" t="n">
        <f aca="false">+D749+G749+J749+M749+P749+S749+V749+Y749+AH749+AN749+AT749+AZ749</f>
        <v>50221.64</v>
      </c>
      <c r="BG749" s="65" t="n">
        <f aca="false">+BE749-BF749</f>
        <v>200892.12</v>
      </c>
      <c r="BH749" s="73" t="n">
        <v>0</v>
      </c>
      <c r="BI749" s="73" t="n">
        <v>0</v>
      </c>
      <c r="BJ749" s="73" t="n">
        <v>0</v>
      </c>
      <c r="BK749" s="74" t="n">
        <v>0</v>
      </c>
      <c r="BL749" s="74" t="n">
        <v>0</v>
      </c>
      <c r="BM749" s="74" t="n">
        <v>0</v>
      </c>
      <c r="BN749" s="66" t="n">
        <f aca="false">+AJ749+AP749+AV749+BB749</f>
        <v>-342.356063228337</v>
      </c>
      <c r="BO749" s="66" t="n">
        <f aca="false">+AK749+AQ749+AW749+BC749</f>
        <v>-45.6360632283374</v>
      </c>
      <c r="BP749" s="67" t="n">
        <f aca="false">+BN749-BO749</f>
        <v>-296.72</v>
      </c>
    </row>
    <row r="750" customFormat="false" ht="12.75" hidden="false" customHeight="false" outlineLevel="0" collapsed="false">
      <c r="A750" s="48" t="n">
        <v>628</v>
      </c>
      <c r="B750" s="49" t="s">
        <v>781</v>
      </c>
      <c r="C750" s="50" t="n">
        <v>108350.95</v>
      </c>
      <c r="D750" s="50" t="n">
        <v>21524.73</v>
      </c>
      <c r="E750" s="3" t="n">
        <f aca="false">C750-D750</f>
        <v>86826.22</v>
      </c>
      <c r="F750" s="50" t="n">
        <v>62852.48</v>
      </c>
      <c r="G750" s="50" t="n">
        <v>12570.38</v>
      </c>
      <c r="H750" s="68" t="n">
        <v>50282.1</v>
      </c>
      <c r="I750" s="69" t="n">
        <v>71929.09</v>
      </c>
      <c r="J750" s="62" t="n">
        <v>14385.72</v>
      </c>
      <c r="K750" s="70" t="n">
        <f aca="false">I750-J750</f>
        <v>57543.37</v>
      </c>
      <c r="L750" s="62" t="n">
        <v>36526.38</v>
      </c>
      <c r="M750" s="71" t="n">
        <v>7305.21</v>
      </c>
      <c r="N750" s="62" t="n">
        <f aca="false">L750-M750</f>
        <v>29221.17</v>
      </c>
      <c r="O750" s="62" t="n">
        <v>20522.46</v>
      </c>
      <c r="P750" s="62" t="n">
        <v>4104.41</v>
      </c>
      <c r="Q750" s="62" t="n">
        <v>16418.05</v>
      </c>
      <c r="R750" s="57" t="n">
        <v>17280.9</v>
      </c>
      <c r="S750" s="72" t="n">
        <v>3456.07</v>
      </c>
      <c r="T750" s="72" t="n">
        <f aca="false">R750-S750</f>
        <v>13824.83</v>
      </c>
      <c r="U750" s="62" t="n">
        <v>11927.18</v>
      </c>
      <c r="V750" s="62" t="n">
        <v>2385.33</v>
      </c>
      <c r="W750" s="62" t="n">
        <v>9541.85</v>
      </c>
      <c r="X750" s="62" t="n">
        <v>9066.17</v>
      </c>
      <c r="Y750" s="62" t="n">
        <v>1813.13</v>
      </c>
      <c r="Z750" s="62" t="n">
        <v>7253.04</v>
      </c>
      <c r="AA750" s="73" t="n">
        <v>0</v>
      </c>
      <c r="AB750" s="73" t="n">
        <v>0</v>
      </c>
      <c r="AC750" s="73" t="n">
        <v>0</v>
      </c>
      <c r="AD750" s="74" t="n">
        <v>0</v>
      </c>
      <c r="AE750" s="74" t="n">
        <v>0</v>
      </c>
      <c r="AF750" s="74" t="n">
        <v>0</v>
      </c>
      <c r="AG750" s="62" t="n">
        <v>11595.33</v>
      </c>
      <c r="AH750" s="62" t="n">
        <v>2318.98</v>
      </c>
      <c r="AI750" s="62" t="n">
        <v>9276.35</v>
      </c>
      <c r="AJ750" s="75" t="n">
        <v>-144.052151840314</v>
      </c>
      <c r="AK750" s="75" t="n">
        <v>-19.2021518403138</v>
      </c>
      <c r="AL750" s="75" t="n">
        <f aca="false">+AJ750-AK750</f>
        <v>-124.85</v>
      </c>
      <c r="AM750" s="62" t="n">
        <v>11218.75</v>
      </c>
      <c r="AN750" s="62" t="n">
        <v>2243.66</v>
      </c>
      <c r="AO750" s="62" t="n">
        <v>8975.09</v>
      </c>
      <c r="AP750" s="64" t="n">
        <v>0</v>
      </c>
      <c r="AQ750" s="64" t="n">
        <v>0</v>
      </c>
      <c r="AR750" s="64" t="n">
        <v>0</v>
      </c>
      <c r="AS750" s="64" t="n">
        <v>6446.43</v>
      </c>
      <c r="AT750" s="62" t="n">
        <v>1289.23</v>
      </c>
      <c r="AU750" s="62" t="n">
        <v>5157.2</v>
      </c>
      <c r="AV750" s="62" t="n">
        <v>0</v>
      </c>
      <c r="AW750" s="62" t="n">
        <v>0</v>
      </c>
      <c r="AX750" s="62" t="n">
        <v>0</v>
      </c>
      <c r="AY750" s="62" t="n">
        <v>5944</v>
      </c>
      <c r="AZ750" s="62" t="n">
        <v>1188.71</v>
      </c>
      <c r="BA750" s="62" t="n">
        <v>4755.29</v>
      </c>
      <c r="BB750" s="62" t="n">
        <v>0</v>
      </c>
      <c r="BC750" s="62" t="n">
        <v>0</v>
      </c>
      <c r="BD750" s="64" t="n">
        <v>0</v>
      </c>
      <c r="BE750" s="65" t="n">
        <f aca="false">+C750+F750+I750+L750+O750+R750+U750+X750+AG750+AM750+AS750+AY750</f>
        <v>373660.12</v>
      </c>
      <c r="BF750" s="65" t="n">
        <f aca="false">+D750+G750+J750+M750+P750+S750+V750+Y750+AH750+AN750+AT750+AZ750</f>
        <v>74585.56</v>
      </c>
      <c r="BG750" s="65" t="n">
        <f aca="false">+BE750-BF750</f>
        <v>299074.56</v>
      </c>
      <c r="BH750" s="73" t="n">
        <v>0</v>
      </c>
      <c r="BI750" s="73" t="n">
        <v>0</v>
      </c>
      <c r="BJ750" s="73" t="n">
        <v>0</v>
      </c>
      <c r="BK750" s="74" t="n">
        <v>0</v>
      </c>
      <c r="BL750" s="74" t="n">
        <v>0</v>
      </c>
      <c r="BM750" s="74" t="n">
        <v>0</v>
      </c>
      <c r="BN750" s="66" t="n">
        <f aca="false">+AJ750+AP750+AV750+BB750</f>
        <v>-144.052151840314</v>
      </c>
      <c r="BO750" s="66" t="n">
        <f aca="false">+AK750+AQ750+AW750+BC750</f>
        <v>-19.2021518403138</v>
      </c>
      <c r="BP750" s="67" t="n">
        <f aca="false">+BN750-BO750</f>
        <v>-124.85</v>
      </c>
    </row>
    <row r="751" customFormat="false" ht="12.75" hidden="false" customHeight="false" outlineLevel="0" collapsed="false">
      <c r="A751" s="48" t="n">
        <v>629</v>
      </c>
      <c r="B751" s="49" t="s">
        <v>782</v>
      </c>
      <c r="C751" s="50" t="n">
        <v>367662.78</v>
      </c>
      <c r="D751" s="50" t="n">
        <v>73440.72</v>
      </c>
      <c r="E751" s="3" t="n">
        <f aca="false">C751-D751</f>
        <v>294222.06</v>
      </c>
      <c r="F751" s="50" t="n">
        <v>140155.71</v>
      </c>
      <c r="G751" s="50" t="n">
        <v>28031.05</v>
      </c>
      <c r="H751" s="68" t="n">
        <v>112124.66</v>
      </c>
      <c r="I751" s="69" t="n">
        <v>173510.18</v>
      </c>
      <c r="J751" s="62" t="n">
        <v>34701.94</v>
      </c>
      <c r="K751" s="70" t="n">
        <f aca="false">I751-J751</f>
        <v>138808.24</v>
      </c>
      <c r="L751" s="62" t="n">
        <v>66607.2</v>
      </c>
      <c r="M751" s="71" t="n">
        <v>13321.32</v>
      </c>
      <c r="N751" s="62" t="n">
        <f aca="false">L751-M751</f>
        <v>53285.88</v>
      </c>
      <c r="O751" s="62" t="n">
        <v>38680.29</v>
      </c>
      <c r="P751" s="62" t="n">
        <v>7735.98</v>
      </c>
      <c r="Q751" s="62" t="n">
        <v>30944.31</v>
      </c>
      <c r="R751" s="57" t="n">
        <v>31185.39</v>
      </c>
      <c r="S751" s="72" t="n">
        <v>6236.98</v>
      </c>
      <c r="T751" s="72" t="n">
        <f aca="false">R751-S751</f>
        <v>24948.41</v>
      </c>
      <c r="U751" s="62" t="n">
        <v>29613.69</v>
      </c>
      <c r="V751" s="62" t="n">
        <v>5922.63</v>
      </c>
      <c r="W751" s="62" t="n">
        <v>23691.06</v>
      </c>
      <c r="X751" s="62" t="n">
        <v>24296.12</v>
      </c>
      <c r="Y751" s="62" t="n">
        <v>4859.11</v>
      </c>
      <c r="Z751" s="62" t="n">
        <v>19437.01</v>
      </c>
      <c r="AA751" s="73" t="n">
        <v>0</v>
      </c>
      <c r="AB751" s="73" t="n">
        <v>0</v>
      </c>
      <c r="AC751" s="73" t="n">
        <v>0</v>
      </c>
      <c r="AD751" s="74" t="n">
        <v>0</v>
      </c>
      <c r="AE751" s="74" t="n">
        <v>0</v>
      </c>
      <c r="AF751" s="74" t="n">
        <v>0</v>
      </c>
      <c r="AG751" s="62" t="n">
        <v>22374.26</v>
      </c>
      <c r="AH751" s="62" t="n">
        <v>4474.78</v>
      </c>
      <c r="AI751" s="62" t="n">
        <v>17899.48</v>
      </c>
      <c r="AJ751" s="75" t="n">
        <v>-2008.90734971732</v>
      </c>
      <c r="AK751" s="75" t="n">
        <v>-267.787349717319</v>
      </c>
      <c r="AL751" s="75" t="n">
        <f aca="false">+AJ751-AK751</f>
        <v>-1741.12</v>
      </c>
      <c r="AM751" s="62" t="n">
        <v>19164.11</v>
      </c>
      <c r="AN751" s="62" t="n">
        <v>3832.72</v>
      </c>
      <c r="AO751" s="62" t="n">
        <v>15331.39</v>
      </c>
      <c r="AP751" s="64" t="n">
        <v>0</v>
      </c>
      <c r="AQ751" s="64" t="n">
        <v>0</v>
      </c>
      <c r="AR751" s="64" t="n">
        <v>0</v>
      </c>
      <c r="AS751" s="64" t="n">
        <v>17429.75</v>
      </c>
      <c r="AT751" s="62" t="n">
        <v>3485.86</v>
      </c>
      <c r="AU751" s="62" t="n">
        <v>13943.89</v>
      </c>
      <c r="AV751" s="62" t="n">
        <v>0</v>
      </c>
      <c r="AW751" s="62" t="n">
        <v>0</v>
      </c>
      <c r="AX751" s="62" t="n">
        <v>0</v>
      </c>
      <c r="AY751" s="62" t="n">
        <v>16836.41</v>
      </c>
      <c r="AZ751" s="62" t="n">
        <v>3367.16</v>
      </c>
      <c r="BA751" s="62" t="n">
        <v>13469.25</v>
      </c>
      <c r="BB751" s="62" t="n">
        <v>0</v>
      </c>
      <c r="BC751" s="62" t="n">
        <v>0</v>
      </c>
      <c r="BD751" s="64" t="n">
        <v>0</v>
      </c>
      <c r="BE751" s="65" t="n">
        <f aca="false">+C751+F751+I751+L751+O751+R751+U751+X751+AG751+AM751+AS751+AY751</f>
        <v>947515.89</v>
      </c>
      <c r="BF751" s="65" t="n">
        <f aca="false">+D751+G751+J751+M751+P751+S751+V751+Y751+AH751+AN751+AT751+AZ751</f>
        <v>189410.25</v>
      </c>
      <c r="BG751" s="65" t="n">
        <f aca="false">+BE751-BF751</f>
        <v>758105.64</v>
      </c>
      <c r="BH751" s="73" t="n">
        <v>0</v>
      </c>
      <c r="BI751" s="73" t="n">
        <v>0</v>
      </c>
      <c r="BJ751" s="73" t="n">
        <v>0</v>
      </c>
      <c r="BK751" s="74" t="n">
        <v>0</v>
      </c>
      <c r="BL751" s="74" t="n">
        <v>0</v>
      </c>
      <c r="BM751" s="74" t="n">
        <v>0</v>
      </c>
      <c r="BN751" s="66" t="n">
        <f aca="false">+AJ751+AP751+AV751+BB751</f>
        <v>-2008.90734971732</v>
      </c>
      <c r="BO751" s="66" t="n">
        <f aca="false">+AK751+AQ751+AW751+BC751</f>
        <v>-267.787349717319</v>
      </c>
      <c r="BP751" s="67" t="n">
        <f aca="false">+BN751-BO751</f>
        <v>-1741.12</v>
      </c>
    </row>
    <row r="752" customFormat="false" ht="12.75" hidden="false" customHeight="false" outlineLevel="0" collapsed="false">
      <c r="A752" s="48" t="n">
        <v>846</v>
      </c>
      <c r="B752" s="49" t="s">
        <v>783</v>
      </c>
      <c r="C752" s="50" t="n">
        <v>264319.97</v>
      </c>
      <c r="D752" s="50" t="n">
        <v>52767.77</v>
      </c>
      <c r="E752" s="3" t="n">
        <f aca="false">C752-D752</f>
        <v>211552.2</v>
      </c>
      <c r="F752" s="50" t="n">
        <v>175162.74</v>
      </c>
      <c r="G752" s="50" t="n">
        <v>35032.46</v>
      </c>
      <c r="H752" s="68" t="n">
        <v>140130.28</v>
      </c>
      <c r="I752" s="69" t="n">
        <v>196539.26</v>
      </c>
      <c r="J752" s="62" t="n">
        <v>39307.75</v>
      </c>
      <c r="K752" s="70" t="n">
        <f aca="false">I752-J752</f>
        <v>157231.51</v>
      </c>
      <c r="L752" s="62" t="n">
        <v>114751.47</v>
      </c>
      <c r="M752" s="71" t="n">
        <v>22950.19</v>
      </c>
      <c r="N752" s="62" t="n">
        <f aca="false">L752-M752</f>
        <v>91801.28</v>
      </c>
      <c r="O752" s="62" t="n">
        <v>65706.64</v>
      </c>
      <c r="P752" s="62" t="n">
        <v>13141.24</v>
      </c>
      <c r="Q752" s="62" t="n">
        <v>52565.4</v>
      </c>
      <c r="R752" s="57" t="n">
        <v>46454.38</v>
      </c>
      <c r="S752" s="72" t="n">
        <v>9290.8</v>
      </c>
      <c r="T752" s="72" t="n">
        <f aca="false">R752-S752</f>
        <v>37163.58</v>
      </c>
      <c r="U752" s="62" t="n">
        <v>38794.09</v>
      </c>
      <c r="V752" s="62" t="n">
        <v>7758.7</v>
      </c>
      <c r="W752" s="62" t="n">
        <v>31035.39</v>
      </c>
      <c r="X752" s="62" t="n">
        <v>33711.68</v>
      </c>
      <c r="Y752" s="62" t="n">
        <v>6742.22</v>
      </c>
      <c r="Z752" s="62" t="n">
        <v>26969.46</v>
      </c>
      <c r="AA752" s="73" t="n">
        <v>1693.76</v>
      </c>
      <c r="AB752" s="73" t="n">
        <v>225.78</v>
      </c>
      <c r="AC752" s="73" t="n">
        <v>1467.98</v>
      </c>
      <c r="AD752" s="74" t="n">
        <v>156.61</v>
      </c>
      <c r="AE752" s="74" t="n">
        <v>185.98</v>
      </c>
      <c r="AF752" s="74" t="n">
        <v>1810.57</v>
      </c>
      <c r="AG752" s="62" t="n">
        <v>32879.32</v>
      </c>
      <c r="AH752" s="62" t="n">
        <v>6575.8</v>
      </c>
      <c r="AI752" s="62" t="n">
        <v>26303.52</v>
      </c>
      <c r="AJ752" s="75" t="n">
        <v>0</v>
      </c>
      <c r="AK752" s="75" t="n">
        <v>0</v>
      </c>
      <c r="AL752" s="75" t="n">
        <f aca="false">+AJ752-AK752</f>
        <v>0</v>
      </c>
      <c r="AM752" s="62" t="n">
        <v>25615.14</v>
      </c>
      <c r="AN752" s="62" t="n">
        <v>5122.93</v>
      </c>
      <c r="AO752" s="62" t="n">
        <v>20492.21</v>
      </c>
      <c r="AP752" s="64" t="n">
        <v>0</v>
      </c>
      <c r="AQ752" s="64" t="n">
        <v>0</v>
      </c>
      <c r="AR752" s="64" t="n">
        <v>0</v>
      </c>
      <c r="AS752" s="64" t="n">
        <v>35130.49</v>
      </c>
      <c r="AT752" s="62" t="n">
        <v>7026.01</v>
      </c>
      <c r="AU752" s="62" t="n">
        <v>28104.48</v>
      </c>
      <c r="AV752" s="62" t="n">
        <v>0</v>
      </c>
      <c r="AW752" s="62" t="n">
        <v>0</v>
      </c>
      <c r="AX752" s="62" t="n">
        <v>0</v>
      </c>
      <c r="AY752" s="62" t="n">
        <v>27204.01</v>
      </c>
      <c r="AZ752" s="62" t="n">
        <v>5440.7</v>
      </c>
      <c r="BA752" s="62" t="n">
        <v>21763.31</v>
      </c>
      <c r="BB752" s="62" t="n">
        <v>0</v>
      </c>
      <c r="BC752" s="62" t="n">
        <v>0</v>
      </c>
      <c r="BD752" s="64" t="n">
        <v>0</v>
      </c>
      <c r="BE752" s="65" t="n">
        <f aca="false">+C752+F752+I752+L752+O752+R752+U752+X752+AG752+AM752+AS752+AY752</f>
        <v>1056269.19</v>
      </c>
      <c r="BF752" s="65" t="n">
        <f aca="false">+D752+G752+J752+M752+P752+S752+V752+Y752+AH752+AN752+AT752+AZ752</f>
        <v>211156.57</v>
      </c>
      <c r="BG752" s="65" t="n">
        <f aca="false">+BE752-BF752</f>
        <v>845112.62</v>
      </c>
      <c r="BH752" s="73" t="n">
        <v>1693.76</v>
      </c>
      <c r="BI752" s="73" t="n">
        <v>225.78</v>
      </c>
      <c r="BJ752" s="73" t="n">
        <v>1467.98</v>
      </c>
      <c r="BK752" s="74" t="n">
        <v>156.61</v>
      </c>
      <c r="BL752" s="74" t="n">
        <v>185.98</v>
      </c>
      <c r="BM752" s="74" t="n">
        <v>1810.57</v>
      </c>
      <c r="BN752" s="66" t="n">
        <f aca="false">+AJ752+AP752+AV752+BB752</f>
        <v>0</v>
      </c>
      <c r="BO752" s="66" t="n">
        <f aca="false">+AK752+AQ752+AW752+BC752</f>
        <v>0</v>
      </c>
      <c r="BP752" s="67" t="n">
        <f aca="false">+BN752-BO752</f>
        <v>0</v>
      </c>
    </row>
    <row r="753" customFormat="false" ht="12.75" hidden="false" customHeight="false" outlineLevel="0" collapsed="false">
      <c r="A753" s="48" t="n">
        <v>847</v>
      </c>
      <c r="B753" s="49" t="s">
        <v>784</v>
      </c>
      <c r="C753" s="50" t="n">
        <v>124822.07</v>
      </c>
      <c r="D753" s="50" t="n">
        <v>24953.5</v>
      </c>
      <c r="E753" s="3" t="n">
        <f aca="false">C753-D753</f>
        <v>99868.57</v>
      </c>
      <c r="F753" s="50" t="n">
        <v>41881.65</v>
      </c>
      <c r="G753" s="50" t="n">
        <v>8376.22</v>
      </c>
      <c r="H753" s="68" t="n">
        <v>33505.43</v>
      </c>
      <c r="I753" s="69" t="n">
        <v>40204.71</v>
      </c>
      <c r="J753" s="62" t="n">
        <v>8040.85</v>
      </c>
      <c r="K753" s="70" t="n">
        <f aca="false">I753-J753</f>
        <v>32163.86</v>
      </c>
      <c r="L753" s="62" t="n">
        <v>20882.83</v>
      </c>
      <c r="M753" s="71" t="n">
        <v>4176.46</v>
      </c>
      <c r="N753" s="62" t="n">
        <f aca="false">L753-M753</f>
        <v>16706.37</v>
      </c>
      <c r="O753" s="62" t="n">
        <v>10704.62</v>
      </c>
      <c r="P753" s="62" t="n">
        <v>2140.87</v>
      </c>
      <c r="Q753" s="62" t="n">
        <v>8563.75</v>
      </c>
      <c r="R753" s="57" t="n">
        <v>10587.29</v>
      </c>
      <c r="S753" s="72" t="n">
        <v>2117.38</v>
      </c>
      <c r="T753" s="72" t="n">
        <f aca="false">R753-S753</f>
        <v>8469.91</v>
      </c>
      <c r="U753" s="62" t="n">
        <v>6349.79</v>
      </c>
      <c r="V753" s="62" t="n">
        <v>1269.87</v>
      </c>
      <c r="W753" s="62" t="n">
        <v>5079.92</v>
      </c>
      <c r="X753" s="62" t="n">
        <v>2399.64</v>
      </c>
      <c r="Y753" s="62" t="n">
        <v>479.88</v>
      </c>
      <c r="Z753" s="62" t="n">
        <v>1919.76</v>
      </c>
      <c r="AA753" s="73" t="n">
        <v>0</v>
      </c>
      <c r="AB753" s="73" t="n">
        <v>0</v>
      </c>
      <c r="AC753" s="73" t="n">
        <v>0</v>
      </c>
      <c r="AD753" s="74" t="n">
        <v>0</v>
      </c>
      <c r="AE753" s="74" t="n">
        <v>0</v>
      </c>
      <c r="AF753" s="74" t="n">
        <v>0</v>
      </c>
      <c r="AG753" s="62" t="n">
        <v>2597.35</v>
      </c>
      <c r="AH753" s="62" t="n">
        <v>519.4</v>
      </c>
      <c r="AI753" s="62" t="n">
        <v>2077.95</v>
      </c>
      <c r="AJ753" s="75" t="n">
        <v>-1689.26964347525</v>
      </c>
      <c r="AK753" s="75" t="n">
        <v>-225.179643475251</v>
      </c>
      <c r="AL753" s="75" t="n">
        <f aca="false">+AJ753-AK753</f>
        <v>-1464.09</v>
      </c>
      <c r="AM753" s="62" t="n">
        <v>3605.28</v>
      </c>
      <c r="AN753" s="62" t="n">
        <v>721</v>
      </c>
      <c r="AO753" s="62" t="n">
        <v>2884.28</v>
      </c>
      <c r="AP753" s="64" t="n">
        <v>0</v>
      </c>
      <c r="AQ753" s="64" t="n">
        <v>0</v>
      </c>
      <c r="AR753" s="64" t="n">
        <v>0</v>
      </c>
      <c r="AS753" s="64" t="n">
        <v>7413.08</v>
      </c>
      <c r="AT753" s="62" t="n">
        <v>1482.55</v>
      </c>
      <c r="AU753" s="62" t="n">
        <v>5930.53</v>
      </c>
      <c r="AV753" s="62" t="n">
        <v>0</v>
      </c>
      <c r="AW753" s="62" t="n">
        <v>0</v>
      </c>
      <c r="AX753" s="62" t="n">
        <v>0</v>
      </c>
      <c r="AY753" s="62" t="n">
        <v>3754.57</v>
      </c>
      <c r="AZ753" s="62" t="n">
        <v>750.83</v>
      </c>
      <c r="BA753" s="62" t="n">
        <v>3003.74</v>
      </c>
      <c r="BB753" s="62" t="n">
        <v>0</v>
      </c>
      <c r="BC753" s="62" t="n">
        <v>0</v>
      </c>
      <c r="BD753" s="64" t="n">
        <v>0</v>
      </c>
      <c r="BE753" s="65" t="n">
        <f aca="false">+C753+F753+I753+L753+O753+R753+U753+X753+AG753+AM753+AS753+AY753</f>
        <v>275202.88</v>
      </c>
      <c r="BF753" s="65" t="n">
        <f aca="false">+D753+G753+J753+M753+P753+S753+V753+Y753+AH753+AN753+AT753+AZ753</f>
        <v>55028.81</v>
      </c>
      <c r="BG753" s="65" t="n">
        <f aca="false">+BE753-BF753</f>
        <v>220174.07</v>
      </c>
      <c r="BH753" s="73" t="n">
        <v>0</v>
      </c>
      <c r="BI753" s="73" t="n">
        <v>0</v>
      </c>
      <c r="BJ753" s="73" t="n">
        <v>0</v>
      </c>
      <c r="BK753" s="74" t="n">
        <v>0</v>
      </c>
      <c r="BL753" s="74" t="n">
        <v>0</v>
      </c>
      <c r="BM753" s="74" t="n">
        <v>0</v>
      </c>
      <c r="BN753" s="66" t="n">
        <f aca="false">+AJ753+AP753+AV753+BB753</f>
        <v>-1689.26964347525</v>
      </c>
      <c r="BO753" s="66" t="n">
        <f aca="false">+AK753+AQ753+AW753+BC753</f>
        <v>-225.179643475251</v>
      </c>
      <c r="BP753" s="67" t="n">
        <f aca="false">+BN753-BO753</f>
        <v>-1464.09</v>
      </c>
    </row>
    <row r="754" customFormat="false" ht="12.75" hidden="false" customHeight="false" outlineLevel="0" collapsed="false">
      <c r="A754" s="48" t="n">
        <v>763</v>
      </c>
      <c r="B754" s="49" t="s">
        <v>785</v>
      </c>
      <c r="C754" s="50" t="n">
        <v>211346.49</v>
      </c>
      <c r="D754" s="50" t="n">
        <v>42170.4</v>
      </c>
      <c r="E754" s="3" t="n">
        <f aca="false">C754-D754</f>
        <v>169176.09</v>
      </c>
      <c r="F754" s="50" t="n">
        <v>115426.89</v>
      </c>
      <c r="G754" s="50" t="n">
        <v>23085.28</v>
      </c>
      <c r="H754" s="68" t="n">
        <v>92341.61</v>
      </c>
      <c r="I754" s="69" t="n">
        <v>108024.19</v>
      </c>
      <c r="J754" s="62" t="n">
        <v>21604.71</v>
      </c>
      <c r="K754" s="70" t="n">
        <f aca="false">I754-J754</f>
        <v>86419.48</v>
      </c>
      <c r="L754" s="62" t="n">
        <v>63412.58</v>
      </c>
      <c r="M754" s="71" t="n">
        <v>12682.42</v>
      </c>
      <c r="N754" s="62" t="n">
        <f aca="false">L754-M754</f>
        <v>50730.16</v>
      </c>
      <c r="O754" s="62" t="n">
        <v>23316.71</v>
      </c>
      <c r="P754" s="62" t="n">
        <v>4663.26</v>
      </c>
      <c r="Q754" s="62" t="n">
        <v>18653.45</v>
      </c>
      <c r="R754" s="57" t="n">
        <v>23960.41</v>
      </c>
      <c r="S754" s="72" t="n">
        <v>4791.98</v>
      </c>
      <c r="T754" s="72" t="n">
        <f aca="false">R754-S754</f>
        <v>19168.43</v>
      </c>
      <c r="U754" s="62" t="n">
        <v>14450.87</v>
      </c>
      <c r="V754" s="62" t="n">
        <v>2890.08</v>
      </c>
      <c r="W754" s="62" t="n">
        <v>11560.79</v>
      </c>
      <c r="X754" s="62" t="n">
        <v>17737.98</v>
      </c>
      <c r="Y754" s="62" t="n">
        <v>3547.5</v>
      </c>
      <c r="Z754" s="62" t="n">
        <v>14190.48</v>
      </c>
      <c r="AA754" s="73" t="n">
        <v>0</v>
      </c>
      <c r="AB754" s="73" t="n">
        <v>0</v>
      </c>
      <c r="AC754" s="73" t="n">
        <v>0</v>
      </c>
      <c r="AD754" s="74" t="n">
        <v>0</v>
      </c>
      <c r="AE754" s="74" t="n">
        <v>0</v>
      </c>
      <c r="AF754" s="74" t="n">
        <v>0</v>
      </c>
      <c r="AG754" s="62" t="n">
        <v>12534.2</v>
      </c>
      <c r="AH754" s="62" t="n">
        <v>2506.77</v>
      </c>
      <c r="AI754" s="62" t="n">
        <v>10027.43</v>
      </c>
      <c r="AJ754" s="75" t="n">
        <v>-879.716164762894</v>
      </c>
      <c r="AK754" s="75" t="n">
        <v>-117.266164762894</v>
      </c>
      <c r="AL754" s="75" t="n">
        <f aca="false">+AJ754-AK754</f>
        <v>-762.45</v>
      </c>
      <c r="AM754" s="62" t="n">
        <v>10546.12</v>
      </c>
      <c r="AN754" s="62" t="n">
        <v>2109.11</v>
      </c>
      <c r="AO754" s="62" t="n">
        <v>8437.01</v>
      </c>
      <c r="AP754" s="64" t="n">
        <v>0</v>
      </c>
      <c r="AQ754" s="64" t="n">
        <v>0</v>
      </c>
      <c r="AR754" s="64" t="n">
        <v>0</v>
      </c>
      <c r="AS754" s="64" t="n">
        <v>17797.32</v>
      </c>
      <c r="AT754" s="62" t="n">
        <v>3559.37</v>
      </c>
      <c r="AU754" s="62" t="n">
        <v>14237.95</v>
      </c>
      <c r="AV754" s="62" t="n">
        <v>0</v>
      </c>
      <c r="AW754" s="62" t="n">
        <v>0</v>
      </c>
      <c r="AX754" s="62" t="n">
        <v>0</v>
      </c>
      <c r="AY754" s="62" t="n">
        <v>11884.76</v>
      </c>
      <c r="AZ754" s="62" t="n">
        <v>2376.88</v>
      </c>
      <c r="BA754" s="62" t="n">
        <v>9507.88</v>
      </c>
      <c r="BB754" s="62" t="n">
        <v>0</v>
      </c>
      <c r="BC754" s="62" t="n">
        <v>0</v>
      </c>
      <c r="BD754" s="64" t="n">
        <v>0</v>
      </c>
      <c r="BE754" s="65" t="n">
        <f aca="false">+C754+F754+I754+L754+O754+R754+U754+X754+AG754+AM754+AS754+AY754</f>
        <v>630438.52</v>
      </c>
      <c r="BF754" s="65" t="n">
        <f aca="false">+D754+G754+J754+M754+P754+S754+V754+Y754+AH754+AN754+AT754+AZ754</f>
        <v>125987.76</v>
      </c>
      <c r="BG754" s="65" t="n">
        <f aca="false">+BE754-BF754</f>
        <v>504450.76</v>
      </c>
      <c r="BH754" s="73" t="n">
        <v>0</v>
      </c>
      <c r="BI754" s="73" t="n">
        <v>0</v>
      </c>
      <c r="BJ754" s="73" t="n">
        <v>0</v>
      </c>
      <c r="BK754" s="74" t="n">
        <v>0</v>
      </c>
      <c r="BL754" s="74" t="n">
        <v>0</v>
      </c>
      <c r="BM754" s="74" t="n">
        <v>0</v>
      </c>
      <c r="BN754" s="66" t="n">
        <f aca="false">+AJ754+AP754+AV754+BB754</f>
        <v>-879.716164762894</v>
      </c>
      <c r="BO754" s="66" t="n">
        <f aca="false">+AK754+AQ754+AW754+BC754</f>
        <v>-117.266164762894</v>
      </c>
      <c r="BP754" s="67" t="n">
        <f aca="false">+BN754-BO754</f>
        <v>-762.45</v>
      </c>
    </row>
    <row r="755" customFormat="false" ht="12.75" hidden="false" customHeight="false" outlineLevel="0" collapsed="false">
      <c r="A755" s="48" t="n">
        <v>630</v>
      </c>
      <c r="B755" s="49" t="s">
        <v>786</v>
      </c>
      <c r="C755" s="50" t="n">
        <v>3403.66</v>
      </c>
      <c r="D755" s="50" t="n">
        <v>680.66</v>
      </c>
      <c r="E755" s="3" t="n">
        <f aca="false">C755-D755</f>
        <v>2723</v>
      </c>
      <c r="F755" s="50" t="n">
        <v>2827.6</v>
      </c>
      <c r="G755" s="50" t="n">
        <v>565.43</v>
      </c>
      <c r="H755" s="68" t="n">
        <v>2262.17</v>
      </c>
      <c r="I755" s="69" t="n">
        <v>3224.79</v>
      </c>
      <c r="J755" s="62" t="n">
        <v>644.9</v>
      </c>
      <c r="K755" s="70" t="n">
        <f aca="false">I755-J755</f>
        <v>2579.89</v>
      </c>
      <c r="L755" s="62" t="n">
        <v>1579.28</v>
      </c>
      <c r="M755" s="71" t="n">
        <v>315.81</v>
      </c>
      <c r="N755" s="62" t="n">
        <f aca="false">L755-M755</f>
        <v>1263.47</v>
      </c>
      <c r="O755" s="62" t="n">
        <v>1360.32</v>
      </c>
      <c r="P755" s="62" t="n">
        <v>272.02</v>
      </c>
      <c r="Q755" s="62" t="n">
        <v>1088.3</v>
      </c>
      <c r="R755" s="57" t="n">
        <v>1123.31</v>
      </c>
      <c r="S755" s="72" t="n">
        <v>224.64</v>
      </c>
      <c r="T755" s="72" t="n">
        <f aca="false">R755-S755</f>
        <v>898.67</v>
      </c>
      <c r="U755" s="62" t="n">
        <v>1008</v>
      </c>
      <c r="V755" s="62" t="n">
        <v>201.58</v>
      </c>
      <c r="W755" s="62" t="n">
        <v>806.42</v>
      </c>
      <c r="X755" s="62" t="n">
        <v>1102.38</v>
      </c>
      <c r="Y755" s="62" t="n">
        <v>220.44</v>
      </c>
      <c r="Z755" s="62" t="n">
        <v>881.94</v>
      </c>
      <c r="AA755" s="73" t="n">
        <v>0</v>
      </c>
      <c r="AB755" s="73" t="n">
        <v>0</v>
      </c>
      <c r="AC755" s="73" t="n">
        <v>0</v>
      </c>
      <c r="AD755" s="74" t="n">
        <v>0</v>
      </c>
      <c r="AE755" s="74" t="n">
        <v>0</v>
      </c>
      <c r="AF755" s="74" t="n">
        <v>0</v>
      </c>
      <c r="AG755" s="62" t="n">
        <v>943.96</v>
      </c>
      <c r="AH755" s="62" t="n">
        <v>188.75</v>
      </c>
      <c r="AI755" s="62" t="n">
        <v>755.21</v>
      </c>
      <c r="AJ755" s="75" t="n">
        <v>-4404.38444675205</v>
      </c>
      <c r="AK755" s="75" t="n">
        <v>-587.104446752048</v>
      </c>
      <c r="AL755" s="75" t="n">
        <f aca="false">+AJ755-AK755</f>
        <v>-3817.28</v>
      </c>
      <c r="AM755" s="62" t="n">
        <v>496.53</v>
      </c>
      <c r="AN755" s="62" t="n">
        <v>99.28</v>
      </c>
      <c r="AO755" s="62" t="n">
        <v>397.25</v>
      </c>
      <c r="AP755" s="64" t="n">
        <v>-589.788854274836</v>
      </c>
      <c r="AQ755" s="64" t="n">
        <v>-78.6188542748356</v>
      </c>
      <c r="AR755" s="64" t="n">
        <v>-511.17</v>
      </c>
      <c r="AS755" s="64" t="n">
        <v>965.38</v>
      </c>
      <c r="AT755" s="62" t="n">
        <v>193.03</v>
      </c>
      <c r="AU755" s="62" t="n">
        <v>772.35</v>
      </c>
      <c r="AV755" s="62" t="n">
        <v>0</v>
      </c>
      <c r="AW755" s="62" t="n">
        <v>0</v>
      </c>
      <c r="AX755" s="62" t="n">
        <v>0</v>
      </c>
      <c r="AY755" s="62" t="n">
        <v>1165.79</v>
      </c>
      <c r="AZ755" s="62" t="n">
        <v>233.12</v>
      </c>
      <c r="BA755" s="62" t="n">
        <v>932.67</v>
      </c>
      <c r="BB755" s="62" t="n">
        <v>0</v>
      </c>
      <c r="BC755" s="62" t="n">
        <v>0</v>
      </c>
      <c r="BD755" s="64" t="n">
        <v>0</v>
      </c>
      <c r="BE755" s="65" t="n">
        <f aca="false">+C755+F755+I755+L755+O755+R755+U755+X755+AG755+AM755+AS755+AY755</f>
        <v>19201</v>
      </c>
      <c r="BF755" s="65" t="n">
        <f aca="false">+D755+G755+J755+M755+P755+S755+V755+Y755+AH755+AN755+AT755+AZ755</f>
        <v>3839.66</v>
      </c>
      <c r="BG755" s="65" t="n">
        <f aca="false">+BE755-BF755</f>
        <v>15361.34</v>
      </c>
      <c r="BH755" s="73" t="n">
        <v>0</v>
      </c>
      <c r="BI755" s="73" t="n">
        <v>0</v>
      </c>
      <c r="BJ755" s="73" t="n">
        <v>0</v>
      </c>
      <c r="BK755" s="74" t="n">
        <v>0</v>
      </c>
      <c r="BL755" s="74" t="n">
        <v>0</v>
      </c>
      <c r="BM755" s="74" t="n">
        <v>0</v>
      </c>
      <c r="BN755" s="66" t="n">
        <f aca="false">+AJ755+AP755+AV755+BB755</f>
        <v>-4994.17330102688</v>
      </c>
      <c r="BO755" s="66" t="n">
        <f aca="false">+AK755+AQ755+AW755+BC755</f>
        <v>-665.723301026884</v>
      </c>
      <c r="BP755" s="67" t="n">
        <f aca="false">+BN755-BO755</f>
        <v>-4328.45</v>
      </c>
    </row>
    <row r="756" customFormat="false" ht="12.75" hidden="false" customHeight="false" outlineLevel="0" collapsed="false">
      <c r="A756" s="48" t="n">
        <v>631</v>
      </c>
      <c r="B756" s="49" t="s">
        <v>787</v>
      </c>
      <c r="C756" s="50" t="n">
        <v>34294.06</v>
      </c>
      <c r="D756" s="50" t="n">
        <v>6858.76</v>
      </c>
      <c r="E756" s="3" t="n">
        <f aca="false">C756-D756</f>
        <v>27435.3</v>
      </c>
      <c r="F756" s="50" t="n">
        <v>12263.04</v>
      </c>
      <c r="G756" s="50" t="n">
        <v>2452.55</v>
      </c>
      <c r="H756" s="68" t="n">
        <v>9810.49</v>
      </c>
      <c r="I756" s="69" t="n">
        <v>7261.93</v>
      </c>
      <c r="J756" s="62" t="n">
        <v>1452.29</v>
      </c>
      <c r="K756" s="70" t="n">
        <f aca="false">I756-J756</f>
        <v>5809.64</v>
      </c>
      <c r="L756" s="62" t="n">
        <v>10721.01</v>
      </c>
      <c r="M756" s="71" t="n">
        <v>2144.12</v>
      </c>
      <c r="N756" s="62" t="n">
        <f aca="false">L756-M756</f>
        <v>8576.89</v>
      </c>
      <c r="O756" s="62" t="n">
        <v>1862.48</v>
      </c>
      <c r="P756" s="62" t="n">
        <v>372.45</v>
      </c>
      <c r="Q756" s="62" t="n">
        <v>1490.03</v>
      </c>
      <c r="R756" s="57" t="n">
        <v>2566.69</v>
      </c>
      <c r="S756" s="72" t="n">
        <v>513.28</v>
      </c>
      <c r="T756" s="72" t="n">
        <f aca="false">R756-S756</f>
        <v>2053.41</v>
      </c>
      <c r="U756" s="62" t="n">
        <v>1823.17</v>
      </c>
      <c r="V756" s="62" t="n">
        <v>364.59</v>
      </c>
      <c r="W756" s="62" t="n">
        <v>1458.58</v>
      </c>
      <c r="X756" s="62" t="n">
        <v>684.36</v>
      </c>
      <c r="Y756" s="62" t="n">
        <v>136.81</v>
      </c>
      <c r="Z756" s="62" t="n">
        <v>547.55</v>
      </c>
      <c r="AA756" s="73" t="n">
        <v>24.27</v>
      </c>
      <c r="AB756" s="73" t="n">
        <v>3.24</v>
      </c>
      <c r="AC756" s="73" t="n">
        <v>21.03</v>
      </c>
      <c r="AD756" s="74" t="n">
        <v>3.48</v>
      </c>
      <c r="AE756" s="74" t="n">
        <v>4.14</v>
      </c>
      <c r="AF756" s="74" t="n">
        <v>28.65</v>
      </c>
      <c r="AG756" s="62" t="n">
        <v>959.48</v>
      </c>
      <c r="AH756" s="62" t="n">
        <v>191.86</v>
      </c>
      <c r="AI756" s="62" t="n">
        <v>767.62</v>
      </c>
      <c r="AJ756" s="75" t="n">
        <v>0</v>
      </c>
      <c r="AK756" s="75" t="n">
        <v>0</v>
      </c>
      <c r="AL756" s="75" t="n">
        <f aca="false">+AJ756-AK756</f>
        <v>0</v>
      </c>
      <c r="AM756" s="62" t="n">
        <v>787.2</v>
      </c>
      <c r="AN756" s="62" t="n">
        <v>157.4</v>
      </c>
      <c r="AO756" s="62" t="n">
        <v>629.8</v>
      </c>
      <c r="AP756" s="64" t="n">
        <v>0</v>
      </c>
      <c r="AQ756" s="64" t="n">
        <v>0</v>
      </c>
      <c r="AR756" s="64" t="n">
        <v>0</v>
      </c>
      <c r="AS756" s="64" t="n">
        <v>2371.01</v>
      </c>
      <c r="AT756" s="62" t="n">
        <v>474.15</v>
      </c>
      <c r="AU756" s="62" t="n">
        <v>1896.86</v>
      </c>
      <c r="AV756" s="62" t="n">
        <v>0</v>
      </c>
      <c r="AW756" s="62" t="n">
        <v>0</v>
      </c>
      <c r="AX756" s="62" t="n">
        <v>0</v>
      </c>
      <c r="AY756" s="62" t="n">
        <v>1421.92</v>
      </c>
      <c r="AZ756" s="62" t="n">
        <v>284.33</v>
      </c>
      <c r="BA756" s="62" t="n">
        <v>1137.59</v>
      </c>
      <c r="BB756" s="62" t="n">
        <v>0</v>
      </c>
      <c r="BC756" s="62" t="n">
        <v>0</v>
      </c>
      <c r="BD756" s="64" t="n">
        <v>0</v>
      </c>
      <c r="BE756" s="65" t="n">
        <f aca="false">+C756+F756+I756+L756+O756+R756+U756+X756+AG756+AM756+AS756+AY756</f>
        <v>77016.35</v>
      </c>
      <c r="BF756" s="65" t="n">
        <f aca="false">+D756+G756+J756+M756+P756+S756+V756+Y756+AH756+AN756+AT756+AZ756</f>
        <v>15402.59</v>
      </c>
      <c r="BG756" s="65" t="n">
        <f aca="false">+BE756-BF756</f>
        <v>61613.76</v>
      </c>
      <c r="BH756" s="73" t="n">
        <v>24.27</v>
      </c>
      <c r="BI756" s="73" t="n">
        <v>3.24</v>
      </c>
      <c r="BJ756" s="73" t="n">
        <v>21.03</v>
      </c>
      <c r="BK756" s="74" t="n">
        <v>3.48</v>
      </c>
      <c r="BL756" s="74" t="n">
        <v>4.14</v>
      </c>
      <c r="BM756" s="74" t="n">
        <v>28.65</v>
      </c>
      <c r="BN756" s="66" t="n">
        <f aca="false">+AJ756+AP756+AV756+BB756</f>
        <v>0</v>
      </c>
      <c r="BO756" s="66" t="n">
        <f aca="false">+AK756+AQ756+AW756+BC756</f>
        <v>0</v>
      </c>
      <c r="BP756" s="67" t="n">
        <f aca="false">+BN756-BO756</f>
        <v>0</v>
      </c>
    </row>
    <row r="757" customFormat="false" ht="12.75" hidden="false" customHeight="false" outlineLevel="0" collapsed="false">
      <c r="A757" s="48" t="n">
        <v>632</v>
      </c>
      <c r="B757" s="49" t="s">
        <v>788</v>
      </c>
      <c r="C757" s="50" t="n">
        <v>41025.38</v>
      </c>
      <c r="D757" s="50" t="n">
        <v>8204.71</v>
      </c>
      <c r="E757" s="3" t="n">
        <f aca="false">C757-D757</f>
        <v>32820.67</v>
      </c>
      <c r="F757" s="50" t="n">
        <v>14567.47</v>
      </c>
      <c r="G757" s="50" t="n">
        <v>2913.4</v>
      </c>
      <c r="H757" s="68" t="n">
        <v>11654.07</v>
      </c>
      <c r="I757" s="69" t="n">
        <v>16185.44</v>
      </c>
      <c r="J757" s="62" t="n">
        <v>3237</v>
      </c>
      <c r="K757" s="70" t="n">
        <f aca="false">I757-J757</f>
        <v>12948.44</v>
      </c>
      <c r="L757" s="62" t="n">
        <v>10192.09</v>
      </c>
      <c r="M757" s="71" t="n">
        <v>2038.3</v>
      </c>
      <c r="N757" s="62" t="n">
        <f aca="false">L757-M757</f>
        <v>8153.79</v>
      </c>
      <c r="O757" s="62" t="n">
        <v>5028.27</v>
      </c>
      <c r="P757" s="62" t="n">
        <v>1005.58</v>
      </c>
      <c r="Q757" s="62" t="n">
        <v>4022.69</v>
      </c>
      <c r="R757" s="57" t="n">
        <v>2171.26</v>
      </c>
      <c r="S757" s="72" t="n">
        <v>434.21</v>
      </c>
      <c r="T757" s="72" t="n">
        <f aca="false">R757-S757</f>
        <v>1737.05</v>
      </c>
      <c r="U757" s="62" t="n">
        <v>2688.15</v>
      </c>
      <c r="V757" s="62" t="n">
        <v>537.57</v>
      </c>
      <c r="W757" s="62" t="n">
        <v>2150.58</v>
      </c>
      <c r="X757" s="62" t="n">
        <v>1604.07</v>
      </c>
      <c r="Y757" s="62" t="n">
        <v>320.75</v>
      </c>
      <c r="Z757" s="62" t="n">
        <v>1283.32</v>
      </c>
      <c r="AA757" s="73" t="n">
        <v>0</v>
      </c>
      <c r="AB757" s="73" t="n">
        <v>0</v>
      </c>
      <c r="AC757" s="73" t="n">
        <v>0</v>
      </c>
      <c r="AD757" s="74" t="n">
        <v>0</v>
      </c>
      <c r="AE757" s="74" t="n">
        <v>0</v>
      </c>
      <c r="AF757" s="74" t="n">
        <v>0</v>
      </c>
      <c r="AG757" s="62" t="n">
        <v>2081.86</v>
      </c>
      <c r="AH757" s="62" t="n">
        <v>416.31</v>
      </c>
      <c r="AI757" s="62" t="n">
        <v>1665.55</v>
      </c>
      <c r="AJ757" s="75" t="n">
        <v>-120.283835237106</v>
      </c>
      <c r="AK757" s="75" t="n">
        <v>-16.0338352371063</v>
      </c>
      <c r="AL757" s="75" t="n">
        <f aca="false">+AJ757-AK757</f>
        <v>-104.25</v>
      </c>
      <c r="AM757" s="62" t="n">
        <v>1319.14</v>
      </c>
      <c r="AN757" s="62" t="n">
        <v>263.79</v>
      </c>
      <c r="AO757" s="62" t="n">
        <v>1055.35</v>
      </c>
      <c r="AP757" s="64" t="n">
        <v>0</v>
      </c>
      <c r="AQ757" s="64" t="n">
        <v>0</v>
      </c>
      <c r="AR757" s="64" t="n">
        <v>0</v>
      </c>
      <c r="AS757" s="64" t="n">
        <v>4517.89</v>
      </c>
      <c r="AT757" s="62" t="n">
        <v>903.52</v>
      </c>
      <c r="AU757" s="62" t="n">
        <v>3614.37</v>
      </c>
      <c r="AV757" s="62" t="n">
        <v>0</v>
      </c>
      <c r="AW757" s="62" t="n">
        <v>0</v>
      </c>
      <c r="AX757" s="62" t="n">
        <v>0</v>
      </c>
      <c r="AY757" s="62" t="n">
        <v>3484.47</v>
      </c>
      <c r="AZ757" s="62" t="n">
        <v>696.85</v>
      </c>
      <c r="BA757" s="62" t="n">
        <v>2787.62</v>
      </c>
      <c r="BB757" s="62" t="n">
        <v>0</v>
      </c>
      <c r="BC757" s="62" t="n">
        <v>0</v>
      </c>
      <c r="BD757" s="64" t="n">
        <v>0</v>
      </c>
      <c r="BE757" s="65" t="n">
        <f aca="false">+C757+F757+I757+L757+O757+R757+U757+X757+AG757+AM757+AS757+AY757</f>
        <v>104865.49</v>
      </c>
      <c r="BF757" s="65" t="n">
        <f aca="false">+D757+G757+J757+M757+P757+S757+V757+Y757+AH757+AN757+AT757+AZ757</f>
        <v>20971.99</v>
      </c>
      <c r="BG757" s="65" t="n">
        <f aca="false">+BE757-BF757</f>
        <v>83893.5</v>
      </c>
      <c r="BH757" s="73" t="n">
        <v>0</v>
      </c>
      <c r="BI757" s="73" t="n">
        <v>0</v>
      </c>
      <c r="BJ757" s="73" t="n">
        <v>0</v>
      </c>
      <c r="BK757" s="74" t="n">
        <v>0</v>
      </c>
      <c r="BL757" s="74" t="n">
        <v>0</v>
      </c>
      <c r="BM757" s="74" t="n">
        <v>0</v>
      </c>
      <c r="BN757" s="66" t="n">
        <f aca="false">+AJ757+AP757+AV757+BB757</f>
        <v>-120.283835237106</v>
      </c>
      <c r="BO757" s="66" t="n">
        <f aca="false">+AK757+AQ757+AW757+BC757</f>
        <v>-16.0338352371063</v>
      </c>
      <c r="BP757" s="67" t="n">
        <f aca="false">+BN757-BO757</f>
        <v>-104.25</v>
      </c>
    </row>
    <row r="758" customFormat="false" ht="12.75" hidden="false" customHeight="false" outlineLevel="0" collapsed="false">
      <c r="A758" s="48" t="n">
        <v>633</v>
      </c>
      <c r="B758" s="49" t="s">
        <v>789</v>
      </c>
      <c r="C758" s="50" t="n">
        <v>26018.82</v>
      </c>
      <c r="D758" s="50" t="n">
        <v>5200.11</v>
      </c>
      <c r="E758" s="3" t="n">
        <f aca="false">C758-D758</f>
        <v>20818.71</v>
      </c>
      <c r="F758" s="50" t="n">
        <v>11183.39</v>
      </c>
      <c r="G758" s="50" t="n">
        <v>2236.6</v>
      </c>
      <c r="H758" s="68" t="n">
        <v>8946.79</v>
      </c>
      <c r="I758" s="69" t="n">
        <v>10796.45</v>
      </c>
      <c r="J758" s="62" t="n">
        <v>2159.22</v>
      </c>
      <c r="K758" s="70" t="n">
        <f aca="false">I758-J758</f>
        <v>8637.23</v>
      </c>
      <c r="L758" s="62" t="n">
        <v>4582.2</v>
      </c>
      <c r="M758" s="71" t="n">
        <v>916.39</v>
      </c>
      <c r="N758" s="62" t="n">
        <f aca="false">L758-M758</f>
        <v>3665.81</v>
      </c>
      <c r="O758" s="62" t="n">
        <v>4949.51</v>
      </c>
      <c r="P758" s="62" t="n">
        <v>989.86</v>
      </c>
      <c r="Q758" s="62" t="n">
        <v>3959.65</v>
      </c>
      <c r="R758" s="57" t="n">
        <v>2351.67</v>
      </c>
      <c r="S758" s="72" t="n">
        <v>470.29</v>
      </c>
      <c r="T758" s="72" t="n">
        <f aca="false">R758-S758</f>
        <v>1881.38</v>
      </c>
      <c r="U758" s="62" t="n">
        <v>1454.66</v>
      </c>
      <c r="V758" s="62" t="n">
        <v>290.92</v>
      </c>
      <c r="W758" s="62" t="n">
        <v>1163.74</v>
      </c>
      <c r="X758" s="62" t="n">
        <v>1221.35</v>
      </c>
      <c r="Y758" s="62" t="n">
        <v>244.25</v>
      </c>
      <c r="Z758" s="62" t="n">
        <v>977.1</v>
      </c>
      <c r="AA758" s="73" t="n">
        <v>0</v>
      </c>
      <c r="AB758" s="73" t="n">
        <v>0</v>
      </c>
      <c r="AC758" s="73" t="n">
        <v>0</v>
      </c>
      <c r="AD758" s="74" t="n">
        <v>0</v>
      </c>
      <c r="AE758" s="74" t="n">
        <v>0</v>
      </c>
      <c r="AF758" s="74" t="n">
        <v>0</v>
      </c>
      <c r="AG758" s="62" t="n">
        <v>1024.79</v>
      </c>
      <c r="AH758" s="62" t="n">
        <v>204.93</v>
      </c>
      <c r="AI758" s="62" t="n">
        <v>819.86</v>
      </c>
      <c r="AJ758" s="75" t="n">
        <v>0</v>
      </c>
      <c r="AK758" s="75" t="n">
        <v>0</v>
      </c>
      <c r="AL758" s="75" t="n">
        <f aca="false">+AJ758-AK758</f>
        <v>0</v>
      </c>
      <c r="AM758" s="62" t="n">
        <v>2606.89</v>
      </c>
      <c r="AN758" s="62" t="n">
        <v>521.36</v>
      </c>
      <c r="AO758" s="62" t="n">
        <v>2085.53</v>
      </c>
      <c r="AP758" s="64" t="n">
        <v>0</v>
      </c>
      <c r="AQ758" s="64" t="n">
        <v>0</v>
      </c>
      <c r="AR758" s="64" t="n">
        <v>0</v>
      </c>
      <c r="AS758" s="64" t="n">
        <v>3609.52</v>
      </c>
      <c r="AT758" s="62" t="n">
        <v>721.89</v>
      </c>
      <c r="AU758" s="62" t="n">
        <v>2887.63</v>
      </c>
      <c r="AV758" s="62" t="n">
        <v>0</v>
      </c>
      <c r="AW758" s="62" t="n">
        <v>0</v>
      </c>
      <c r="AX758" s="62" t="n">
        <v>0</v>
      </c>
      <c r="AY758" s="62" t="n">
        <v>980.26</v>
      </c>
      <c r="AZ758" s="62" t="n">
        <v>196.02</v>
      </c>
      <c r="BA758" s="62" t="n">
        <v>784.24</v>
      </c>
      <c r="BB758" s="62" t="n">
        <v>0</v>
      </c>
      <c r="BC758" s="62" t="n">
        <v>0</v>
      </c>
      <c r="BD758" s="64" t="n">
        <v>0</v>
      </c>
      <c r="BE758" s="65" t="n">
        <f aca="false">+C758+F758+I758+L758+O758+R758+U758+X758+AG758+AM758+AS758+AY758</f>
        <v>70779.51</v>
      </c>
      <c r="BF758" s="65" t="n">
        <f aca="false">+D758+G758+J758+M758+P758+S758+V758+Y758+AH758+AN758+AT758+AZ758</f>
        <v>14151.84</v>
      </c>
      <c r="BG758" s="65" t="n">
        <f aca="false">+BE758-BF758</f>
        <v>56627.67</v>
      </c>
      <c r="BH758" s="73" t="n">
        <v>0</v>
      </c>
      <c r="BI758" s="73" t="n">
        <v>0</v>
      </c>
      <c r="BJ758" s="73" t="n">
        <v>0</v>
      </c>
      <c r="BK758" s="74" t="n">
        <v>0</v>
      </c>
      <c r="BL758" s="74" t="n">
        <v>0</v>
      </c>
      <c r="BM758" s="74" t="n">
        <v>0</v>
      </c>
      <c r="BN758" s="66" t="n">
        <f aca="false">+AJ758+AP758+AV758+BB758</f>
        <v>0</v>
      </c>
      <c r="BO758" s="66" t="n">
        <f aca="false">+AK758+AQ758+AW758+BC758</f>
        <v>0</v>
      </c>
      <c r="BP758" s="67" t="n">
        <f aca="false">+BN758-BO758</f>
        <v>0</v>
      </c>
    </row>
    <row r="759" customFormat="false" ht="12.75" hidden="false" customHeight="false" outlineLevel="0" collapsed="false">
      <c r="A759" s="48" t="n">
        <v>634</v>
      </c>
      <c r="B759" s="49" t="s">
        <v>790</v>
      </c>
      <c r="C759" s="50" t="n">
        <v>31394.8</v>
      </c>
      <c r="D759" s="50" t="n">
        <v>6278.88</v>
      </c>
      <c r="E759" s="3" t="n">
        <f aca="false">C759-D759</f>
        <v>25115.92</v>
      </c>
      <c r="F759" s="50" t="n">
        <v>15191.62</v>
      </c>
      <c r="G759" s="50" t="n">
        <v>3038.24</v>
      </c>
      <c r="H759" s="68" t="n">
        <v>12153.38</v>
      </c>
      <c r="I759" s="69" t="n">
        <v>20289.34</v>
      </c>
      <c r="J759" s="62" t="n">
        <v>4057.75</v>
      </c>
      <c r="K759" s="70" t="n">
        <f aca="false">I759-J759</f>
        <v>16231.59</v>
      </c>
      <c r="L759" s="62" t="n">
        <v>7475.65</v>
      </c>
      <c r="M759" s="71" t="n">
        <v>1495.06</v>
      </c>
      <c r="N759" s="62" t="n">
        <f aca="false">L759-M759</f>
        <v>5980.59</v>
      </c>
      <c r="O759" s="62" t="n">
        <v>6481.91</v>
      </c>
      <c r="P759" s="62" t="n">
        <v>1296.28</v>
      </c>
      <c r="Q759" s="62" t="n">
        <v>5185.63</v>
      </c>
      <c r="R759" s="57" t="n">
        <v>4785.62</v>
      </c>
      <c r="S759" s="72" t="n">
        <v>957.06</v>
      </c>
      <c r="T759" s="72" t="n">
        <f aca="false">R759-S759</f>
        <v>3828.56</v>
      </c>
      <c r="U759" s="62" t="n">
        <v>3944.05</v>
      </c>
      <c r="V759" s="62" t="n">
        <v>788.75</v>
      </c>
      <c r="W759" s="62" t="n">
        <v>3155.3</v>
      </c>
      <c r="X759" s="62" t="n">
        <v>2409.05</v>
      </c>
      <c r="Y759" s="62" t="n">
        <v>481.77</v>
      </c>
      <c r="Z759" s="62" t="n">
        <v>1927.28</v>
      </c>
      <c r="AA759" s="73" t="n">
        <v>0</v>
      </c>
      <c r="AB759" s="73" t="n">
        <v>0</v>
      </c>
      <c r="AC759" s="73" t="n">
        <v>0</v>
      </c>
      <c r="AD759" s="74" t="n">
        <v>0</v>
      </c>
      <c r="AE759" s="74" t="n">
        <v>0</v>
      </c>
      <c r="AF759" s="74" t="n">
        <v>0</v>
      </c>
      <c r="AG759" s="62" t="n">
        <v>1655.88</v>
      </c>
      <c r="AH759" s="62" t="n">
        <v>331.13</v>
      </c>
      <c r="AI759" s="62" t="n">
        <v>1324.75</v>
      </c>
      <c r="AJ759" s="75" t="n">
        <v>0</v>
      </c>
      <c r="AK759" s="75" t="n">
        <v>0</v>
      </c>
      <c r="AL759" s="75" t="n">
        <f aca="false">+AJ759-AK759</f>
        <v>0</v>
      </c>
      <c r="AM759" s="62" t="n">
        <v>1585.84</v>
      </c>
      <c r="AN759" s="62" t="n">
        <v>317.12</v>
      </c>
      <c r="AO759" s="62" t="n">
        <v>1268.72</v>
      </c>
      <c r="AP759" s="64" t="n">
        <v>0</v>
      </c>
      <c r="AQ759" s="64" t="n">
        <v>0</v>
      </c>
      <c r="AR759" s="64" t="n">
        <v>0</v>
      </c>
      <c r="AS759" s="64" t="n">
        <v>2546.28</v>
      </c>
      <c r="AT759" s="62" t="n">
        <v>509.2</v>
      </c>
      <c r="AU759" s="62" t="n">
        <v>2037.08</v>
      </c>
      <c r="AV759" s="62" t="n">
        <v>0</v>
      </c>
      <c r="AW759" s="62" t="n">
        <v>0</v>
      </c>
      <c r="AX759" s="62" t="n">
        <v>0</v>
      </c>
      <c r="AY759" s="62" t="n">
        <v>2526.16</v>
      </c>
      <c r="AZ759" s="62" t="n">
        <v>505.18</v>
      </c>
      <c r="BA759" s="62" t="n">
        <v>2020.98</v>
      </c>
      <c r="BB759" s="62" t="n">
        <v>0</v>
      </c>
      <c r="BC759" s="62" t="n">
        <v>0</v>
      </c>
      <c r="BD759" s="64" t="n">
        <v>0</v>
      </c>
      <c r="BE759" s="65" t="n">
        <f aca="false">+C759+F759+I759+L759+O759+R759+U759+X759+AG759+AM759+AS759+AY759</f>
        <v>100286.2</v>
      </c>
      <c r="BF759" s="65" t="n">
        <f aca="false">+D759+G759+J759+M759+P759+S759+V759+Y759+AH759+AN759+AT759+AZ759</f>
        <v>20056.42</v>
      </c>
      <c r="BG759" s="65" t="n">
        <f aca="false">+BE759-BF759</f>
        <v>80229.78</v>
      </c>
      <c r="BH759" s="73" t="n">
        <v>0</v>
      </c>
      <c r="BI759" s="73" t="n">
        <v>0</v>
      </c>
      <c r="BJ759" s="73" t="n">
        <v>0</v>
      </c>
      <c r="BK759" s="74" t="n">
        <v>0</v>
      </c>
      <c r="BL759" s="74" t="n">
        <v>0</v>
      </c>
      <c r="BM759" s="74" t="n">
        <v>0</v>
      </c>
      <c r="BN759" s="66" t="n">
        <f aca="false">+AJ759+AP759+AV759+BB759</f>
        <v>0</v>
      </c>
      <c r="BO759" s="66" t="n">
        <f aca="false">+AK759+AQ759+AW759+BC759</f>
        <v>0</v>
      </c>
      <c r="BP759" s="67" t="n">
        <f aca="false">+BN759-BO759</f>
        <v>0</v>
      </c>
    </row>
    <row r="760" customFormat="false" ht="12.75" hidden="false" customHeight="false" outlineLevel="0" collapsed="false">
      <c r="A760" s="48" t="n">
        <v>635</v>
      </c>
      <c r="B760" s="49" t="s">
        <v>791</v>
      </c>
      <c r="C760" s="50" t="n">
        <v>22324.6</v>
      </c>
      <c r="D760" s="50" t="n">
        <v>4464.84</v>
      </c>
      <c r="E760" s="3" t="n">
        <f aca="false">C760-D760</f>
        <v>17859.76</v>
      </c>
      <c r="F760" s="50" t="n">
        <v>15073.53</v>
      </c>
      <c r="G760" s="50" t="n">
        <v>3014.61</v>
      </c>
      <c r="H760" s="68" t="n">
        <v>12058.92</v>
      </c>
      <c r="I760" s="69" t="n">
        <v>18127.31</v>
      </c>
      <c r="J760" s="62" t="n">
        <v>3625.38</v>
      </c>
      <c r="K760" s="70" t="n">
        <f aca="false">I760-J760</f>
        <v>14501.93</v>
      </c>
      <c r="L760" s="62" t="n">
        <v>11444.76</v>
      </c>
      <c r="M760" s="71" t="n">
        <v>2288.86</v>
      </c>
      <c r="N760" s="62" t="n">
        <f aca="false">L760-M760</f>
        <v>9155.9</v>
      </c>
      <c r="O760" s="62" t="n">
        <v>5394.47</v>
      </c>
      <c r="P760" s="62" t="n">
        <v>1078.81</v>
      </c>
      <c r="Q760" s="62" t="n">
        <v>4315.66</v>
      </c>
      <c r="R760" s="57" t="n">
        <v>2348.29</v>
      </c>
      <c r="S760" s="72" t="n">
        <v>469.59</v>
      </c>
      <c r="T760" s="72" t="n">
        <f aca="false">R760-S760</f>
        <v>1878.7</v>
      </c>
      <c r="U760" s="62" t="n">
        <v>2142.5</v>
      </c>
      <c r="V760" s="62" t="n">
        <v>428.43</v>
      </c>
      <c r="W760" s="62" t="n">
        <v>1714.07</v>
      </c>
      <c r="X760" s="62" t="n">
        <v>1215.26</v>
      </c>
      <c r="Y760" s="62" t="n">
        <v>243.01</v>
      </c>
      <c r="Z760" s="62" t="n">
        <v>972.25</v>
      </c>
      <c r="AA760" s="73" t="n">
        <v>0</v>
      </c>
      <c r="AB760" s="73" t="n">
        <v>0</v>
      </c>
      <c r="AC760" s="73" t="n">
        <v>0</v>
      </c>
      <c r="AD760" s="74" t="n">
        <v>0</v>
      </c>
      <c r="AE760" s="74" t="n">
        <v>0</v>
      </c>
      <c r="AF760" s="74" t="n">
        <v>0</v>
      </c>
      <c r="AG760" s="62" t="n">
        <v>1297.65</v>
      </c>
      <c r="AH760" s="62" t="n">
        <v>259.5</v>
      </c>
      <c r="AI760" s="62" t="n">
        <v>1038.15</v>
      </c>
      <c r="AJ760" s="75" t="n">
        <v>0</v>
      </c>
      <c r="AK760" s="75" t="n">
        <v>0</v>
      </c>
      <c r="AL760" s="75" t="n">
        <f aca="false">+AJ760-AK760</f>
        <v>0</v>
      </c>
      <c r="AM760" s="62" t="n">
        <v>194.15</v>
      </c>
      <c r="AN760" s="62" t="n">
        <v>38.81</v>
      </c>
      <c r="AO760" s="62" t="n">
        <v>155.34</v>
      </c>
      <c r="AP760" s="64" t="n">
        <v>0</v>
      </c>
      <c r="AQ760" s="64" t="n">
        <v>0</v>
      </c>
      <c r="AR760" s="64" t="n">
        <v>0</v>
      </c>
      <c r="AS760" s="64" t="n">
        <v>1083.79</v>
      </c>
      <c r="AT760" s="62" t="n">
        <v>216.72</v>
      </c>
      <c r="AU760" s="62" t="n">
        <v>867.07</v>
      </c>
      <c r="AV760" s="62" t="n">
        <v>0</v>
      </c>
      <c r="AW760" s="62" t="n">
        <v>0</v>
      </c>
      <c r="AX760" s="62" t="n">
        <v>0</v>
      </c>
      <c r="AY760" s="62" t="n">
        <v>1296.7</v>
      </c>
      <c r="AZ760" s="62" t="n">
        <v>259.29</v>
      </c>
      <c r="BA760" s="62" t="n">
        <v>1037.41</v>
      </c>
      <c r="BB760" s="62" t="n">
        <v>0</v>
      </c>
      <c r="BC760" s="62" t="n">
        <v>0</v>
      </c>
      <c r="BD760" s="64" t="n">
        <v>0</v>
      </c>
      <c r="BE760" s="65" t="n">
        <f aca="false">+C760+F760+I760+L760+O760+R760+U760+X760+AG760+AM760+AS760+AY760</f>
        <v>81943.01</v>
      </c>
      <c r="BF760" s="65" t="n">
        <f aca="false">+D760+G760+J760+M760+P760+S760+V760+Y760+AH760+AN760+AT760+AZ760</f>
        <v>16387.85</v>
      </c>
      <c r="BG760" s="65" t="n">
        <f aca="false">+BE760-BF760</f>
        <v>65555.16</v>
      </c>
      <c r="BH760" s="73" t="n">
        <v>0</v>
      </c>
      <c r="BI760" s="73" t="n">
        <v>0</v>
      </c>
      <c r="BJ760" s="73" t="n">
        <v>0</v>
      </c>
      <c r="BK760" s="74" t="n">
        <v>0</v>
      </c>
      <c r="BL760" s="74" t="n">
        <v>0</v>
      </c>
      <c r="BM760" s="74" t="n">
        <v>0</v>
      </c>
      <c r="BN760" s="66" t="n">
        <f aca="false">+AJ760+AP760+AV760+BB760</f>
        <v>0</v>
      </c>
      <c r="BO760" s="66" t="n">
        <f aca="false">+AK760+AQ760+AW760+BC760</f>
        <v>0</v>
      </c>
      <c r="BP760" s="67" t="n">
        <f aca="false">+BN760-BO760</f>
        <v>0</v>
      </c>
    </row>
    <row r="761" customFormat="false" ht="12.75" hidden="false" customHeight="false" outlineLevel="0" collapsed="false">
      <c r="A761" s="48" t="n">
        <v>636</v>
      </c>
      <c r="B761" s="49" t="s">
        <v>792</v>
      </c>
      <c r="C761" s="50" t="n">
        <v>20460.32</v>
      </c>
      <c r="D761" s="50" t="n">
        <v>4091.99</v>
      </c>
      <c r="E761" s="3" t="n">
        <f aca="false">C761-D761</f>
        <v>16368.33</v>
      </c>
      <c r="F761" s="50" t="n">
        <v>6457.83</v>
      </c>
      <c r="G761" s="50" t="n">
        <v>1291.48</v>
      </c>
      <c r="H761" s="68" t="n">
        <v>5166.35</v>
      </c>
      <c r="I761" s="69" t="n">
        <v>5536.4</v>
      </c>
      <c r="J761" s="62" t="n">
        <v>1107.18</v>
      </c>
      <c r="K761" s="70" t="n">
        <f aca="false">I761-J761</f>
        <v>4429.22</v>
      </c>
      <c r="L761" s="62" t="n">
        <v>1817.34</v>
      </c>
      <c r="M761" s="71" t="n">
        <v>363.41</v>
      </c>
      <c r="N761" s="62" t="n">
        <f aca="false">L761-M761</f>
        <v>1453.93</v>
      </c>
      <c r="O761" s="62" t="n">
        <v>1813.78</v>
      </c>
      <c r="P761" s="62" t="n">
        <v>362.72</v>
      </c>
      <c r="Q761" s="62" t="n">
        <v>1451.06</v>
      </c>
      <c r="R761" s="57" t="n">
        <v>3732.77</v>
      </c>
      <c r="S761" s="72" t="n">
        <v>746.5</v>
      </c>
      <c r="T761" s="72" t="n">
        <f aca="false">R761-S761</f>
        <v>2986.27</v>
      </c>
      <c r="U761" s="62" t="n">
        <v>1487.74</v>
      </c>
      <c r="V761" s="62" t="n">
        <v>297.53</v>
      </c>
      <c r="W761" s="62" t="n">
        <v>1190.21</v>
      </c>
      <c r="X761" s="62" t="n">
        <v>477.21</v>
      </c>
      <c r="Y761" s="62" t="n">
        <v>95.41</v>
      </c>
      <c r="Z761" s="62" t="n">
        <v>381.8</v>
      </c>
      <c r="AA761" s="73" t="n">
        <v>0</v>
      </c>
      <c r="AB761" s="73" t="n">
        <v>0</v>
      </c>
      <c r="AC761" s="73" t="n">
        <v>0</v>
      </c>
      <c r="AD761" s="74" t="n">
        <v>0</v>
      </c>
      <c r="AE761" s="74" t="n">
        <v>0</v>
      </c>
      <c r="AF761" s="74" t="n">
        <v>0</v>
      </c>
      <c r="AG761" s="62" t="n">
        <v>359</v>
      </c>
      <c r="AH761" s="62" t="n">
        <v>71.78</v>
      </c>
      <c r="AI761" s="62" t="n">
        <v>287.22</v>
      </c>
      <c r="AJ761" s="75" t="n">
        <v>0</v>
      </c>
      <c r="AK761" s="75" t="n">
        <v>0</v>
      </c>
      <c r="AL761" s="75" t="n">
        <f aca="false">+AJ761-AK761</f>
        <v>0</v>
      </c>
      <c r="AM761" s="62" t="n">
        <v>1284.63</v>
      </c>
      <c r="AN761" s="62" t="n">
        <v>256.89</v>
      </c>
      <c r="AO761" s="62" t="n">
        <v>1027.74</v>
      </c>
      <c r="AP761" s="64" t="n">
        <v>0</v>
      </c>
      <c r="AQ761" s="64" t="n">
        <v>0</v>
      </c>
      <c r="AR761" s="64" t="n">
        <v>0</v>
      </c>
      <c r="AS761" s="64" t="n">
        <v>1297.82</v>
      </c>
      <c r="AT761" s="62" t="n">
        <v>259.53</v>
      </c>
      <c r="AU761" s="62" t="n">
        <v>1038.29</v>
      </c>
      <c r="AV761" s="62" t="n">
        <v>0</v>
      </c>
      <c r="AW761" s="62" t="n">
        <v>0</v>
      </c>
      <c r="AX761" s="62" t="n">
        <v>0</v>
      </c>
      <c r="AY761" s="62" t="n">
        <v>707.47</v>
      </c>
      <c r="AZ761" s="62" t="n">
        <v>141.47</v>
      </c>
      <c r="BA761" s="62" t="n">
        <v>566</v>
      </c>
      <c r="BB761" s="62" t="n">
        <v>0</v>
      </c>
      <c r="BC761" s="62" t="n">
        <v>0</v>
      </c>
      <c r="BD761" s="64" t="n">
        <v>0</v>
      </c>
      <c r="BE761" s="65" t="n">
        <f aca="false">+C761+F761+I761+L761+O761+R761+U761+X761+AG761+AM761+AS761+AY761</f>
        <v>45432.31</v>
      </c>
      <c r="BF761" s="65" t="n">
        <f aca="false">+D761+G761+J761+M761+P761+S761+V761+Y761+AH761+AN761+AT761+AZ761</f>
        <v>9085.89</v>
      </c>
      <c r="BG761" s="65" t="n">
        <f aca="false">+BE761-BF761</f>
        <v>36346.42</v>
      </c>
      <c r="BH761" s="73" t="n">
        <v>0</v>
      </c>
      <c r="BI761" s="73" t="n">
        <v>0</v>
      </c>
      <c r="BJ761" s="73" t="n">
        <v>0</v>
      </c>
      <c r="BK761" s="74" t="n">
        <v>0</v>
      </c>
      <c r="BL761" s="74" t="n">
        <v>0</v>
      </c>
      <c r="BM761" s="74" t="n">
        <v>0</v>
      </c>
      <c r="BN761" s="66" t="n">
        <f aca="false">+AJ761+AP761+AV761+BB761</f>
        <v>0</v>
      </c>
      <c r="BO761" s="66" t="n">
        <f aca="false">+AK761+AQ761+AW761+BC761</f>
        <v>0</v>
      </c>
      <c r="BP761" s="67" t="n">
        <f aca="false">+BN761-BO761</f>
        <v>0</v>
      </c>
    </row>
    <row r="762" customFormat="false" ht="12.75" hidden="false" customHeight="false" outlineLevel="0" collapsed="false">
      <c r="A762" s="48" t="n">
        <v>637</v>
      </c>
      <c r="B762" s="49" t="s">
        <v>793</v>
      </c>
      <c r="C762" s="50" t="n">
        <v>1088402.37</v>
      </c>
      <c r="D762" s="50" t="n">
        <v>217334.48</v>
      </c>
      <c r="E762" s="3" t="n">
        <f aca="false">C762-D762</f>
        <v>871067.89</v>
      </c>
      <c r="F762" s="50" t="n">
        <v>481530.18</v>
      </c>
      <c r="G762" s="50" t="n">
        <v>96305.93</v>
      </c>
      <c r="H762" s="68" t="n">
        <v>385224.25</v>
      </c>
      <c r="I762" s="69" t="n">
        <v>494523.33</v>
      </c>
      <c r="J762" s="62" t="n">
        <v>98904.55</v>
      </c>
      <c r="K762" s="70" t="n">
        <f aca="false">I762-J762</f>
        <v>395618.78</v>
      </c>
      <c r="L762" s="62" t="n">
        <v>190145.67</v>
      </c>
      <c r="M762" s="71" t="n">
        <v>38029.05</v>
      </c>
      <c r="N762" s="62" t="n">
        <f aca="false">L762-M762</f>
        <v>152116.62</v>
      </c>
      <c r="O762" s="62" t="n">
        <v>110726.52</v>
      </c>
      <c r="P762" s="62" t="n">
        <v>22145.18</v>
      </c>
      <c r="Q762" s="62" t="n">
        <v>88581.34</v>
      </c>
      <c r="R762" s="57" t="n">
        <v>96645.59</v>
      </c>
      <c r="S762" s="72" t="n">
        <v>19329.03</v>
      </c>
      <c r="T762" s="72" t="n">
        <f aca="false">R762-S762</f>
        <v>77316.56</v>
      </c>
      <c r="U762" s="62" t="n">
        <v>88667.93</v>
      </c>
      <c r="V762" s="62" t="n">
        <v>17733.49</v>
      </c>
      <c r="W762" s="62" t="n">
        <v>70934.44</v>
      </c>
      <c r="X762" s="62" t="n">
        <v>65082.12</v>
      </c>
      <c r="Y762" s="62" t="n">
        <v>13016.35</v>
      </c>
      <c r="Z762" s="62" t="n">
        <v>52065.77</v>
      </c>
      <c r="AA762" s="73" t="n">
        <v>6469.3</v>
      </c>
      <c r="AB762" s="73" t="n">
        <v>862.36</v>
      </c>
      <c r="AC762" s="73" t="n">
        <v>5606.94</v>
      </c>
      <c r="AD762" s="74" t="n">
        <v>548.44</v>
      </c>
      <c r="AE762" s="74" t="n">
        <v>650.71</v>
      </c>
      <c r="AF762" s="74" t="n">
        <v>6806.09</v>
      </c>
      <c r="AG762" s="62" t="n">
        <v>59202.48</v>
      </c>
      <c r="AH762" s="62" t="n">
        <v>11840.41</v>
      </c>
      <c r="AI762" s="62" t="n">
        <v>47362.07</v>
      </c>
      <c r="AJ762" s="75" t="n">
        <v>0</v>
      </c>
      <c r="AK762" s="75" t="n">
        <v>0</v>
      </c>
      <c r="AL762" s="75" t="n">
        <f aca="false">+AJ762-AK762</f>
        <v>0</v>
      </c>
      <c r="AM762" s="62" t="n">
        <v>53704.18</v>
      </c>
      <c r="AN762" s="62" t="n">
        <v>10740.74</v>
      </c>
      <c r="AO762" s="62" t="n">
        <v>42963.44</v>
      </c>
      <c r="AP762" s="64" t="n">
        <v>0</v>
      </c>
      <c r="AQ762" s="64" t="n">
        <v>0</v>
      </c>
      <c r="AR762" s="64" t="n">
        <v>0</v>
      </c>
      <c r="AS762" s="64" t="n">
        <v>66461.17</v>
      </c>
      <c r="AT762" s="62" t="n">
        <v>13292.13</v>
      </c>
      <c r="AU762" s="62" t="n">
        <v>53169.04</v>
      </c>
      <c r="AV762" s="62" t="n">
        <v>0</v>
      </c>
      <c r="AW762" s="62" t="n">
        <v>0</v>
      </c>
      <c r="AX762" s="62" t="n">
        <v>0</v>
      </c>
      <c r="AY762" s="62" t="n">
        <v>43111</v>
      </c>
      <c r="AZ762" s="62" t="n">
        <v>8622.09</v>
      </c>
      <c r="BA762" s="62" t="n">
        <v>34488.91</v>
      </c>
      <c r="BB762" s="62" t="n">
        <v>0</v>
      </c>
      <c r="BC762" s="62" t="n">
        <v>0</v>
      </c>
      <c r="BD762" s="64" t="n">
        <v>0</v>
      </c>
      <c r="BE762" s="65" t="n">
        <f aca="false">+C762+F762+I762+L762+O762+R762+U762+X762+AG762+AM762+AS762+AY762</f>
        <v>2838202.54</v>
      </c>
      <c r="BF762" s="65" t="n">
        <f aca="false">+D762+G762+J762+M762+P762+S762+V762+Y762+AH762+AN762+AT762+AZ762</f>
        <v>567293.43</v>
      </c>
      <c r="BG762" s="65" t="n">
        <f aca="false">+BE762-BF762</f>
        <v>2270909.11</v>
      </c>
      <c r="BH762" s="73" t="n">
        <v>6469.3</v>
      </c>
      <c r="BI762" s="73" t="n">
        <v>862.36</v>
      </c>
      <c r="BJ762" s="73" t="n">
        <v>5606.94</v>
      </c>
      <c r="BK762" s="74" t="n">
        <v>548.44</v>
      </c>
      <c r="BL762" s="74" t="n">
        <v>650.71</v>
      </c>
      <c r="BM762" s="74" t="n">
        <v>6806.09</v>
      </c>
      <c r="BN762" s="66" t="n">
        <f aca="false">+AJ762+AP762+AV762+BB762</f>
        <v>0</v>
      </c>
      <c r="BO762" s="66" t="n">
        <f aca="false">+AK762+AQ762+AW762+BC762</f>
        <v>0</v>
      </c>
      <c r="BP762" s="67" t="n">
        <f aca="false">+BN762-BO762</f>
        <v>0</v>
      </c>
    </row>
    <row r="763" customFormat="false" ht="12.75" hidden="false" customHeight="false" outlineLevel="0" collapsed="false">
      <c r="A763" s="48" t="n">
        <v>638</v>
      </c>
      <c r="B763" s="49" t="s">
        <v>794</v>
      </c>
      <c r="C763" s="50" t="n">
        <v>52394.05</v>
      </c>
      <c r="D763" s="50" t="n">
        <v>10478.76</v>
      </c>
      <c r="E763" s="3" t="n">
        <f aca="false">C763-D763</f>
        <v>41915.29</v>
      </c>
      <c r="F763" s="50" t="n">
        <v>15505.49</v>
      </c>
      <c r="G763" s="50" t="n">
        <v>3101.03</v>
      </c>
      <c r="H763" s="68" t="n">
        <v>12404.46</v>
      </c>
      <c r="I763" s="69" t="n">
        <v>10939.05</v>
      </c>
      <c r="J763" s="62" t="n">
        <v>2187.71</v>
      </c>
      <c r="K763" s="70" t="n">
        <f aca="false">I763-J763</f>
        <v>8751.34</v>
      </c>
      <c r="L763" s="62" t="n">
        <v>6908.63</v>
      </c>
      <c r="M763" s="71" t="n">
        <v>1381.64</v>
      </c>
      <c r="N763" s="62" t="n">
        <f aca="false">L763-M763</f>
        <v>5526.99</v>
      </c>
      <c r="O763" s="62" t="n">
        <v>4671.63</v>
      </c>
      <c r="P763" s="62" t="n">
        <v>934.25</v>
      </c>
      <c r="Q763" s="62" t="n">
        <v>3737.38</v>
      </c>
      <c r="R763" s="57" t="n">
        <v>2706.53</v>
      </c>
      <c r="S763" s="72" t="n">
        <v>541.23</v>
      </c>
      <c r="T763" s="72" t="n">
        <f aca="false">R763-S763</f>
        <v>2165.3</v>
      </c>
      <c r="U763" s="62" t="n">
        <v>3997.75</v>
      </c>
      <c r="V763" s="62" t="n">
        <v>799.47</v>
      </c>
      <c r="W763" s="62" t="n">
        <v>3198.28</v>
      </c>
      <c r="X763" s="62" t="n">
        <v>998.84</v>
      </c>
      <c r="Y763" s="62" t="n">
        <v>199.72</v>
      </c>
      <c r="Z763" s="62" t="n">
        <v>799.12</v>
      </c>
      <c r="AA763" s="73" t="n">
        <v>0</v>
      </c>
      <c r="AB763" s="73" t="n">
        <v>0</v>
      </c>
      <c r="AC763" s="73" t="n">
        <v>0</v>
      </c>
      <c r="AD763" s="74" t="n">
        <v>0</v>
      </c>
      <c r="AE763" s="74" t="n">
        <v>0</v>
      </c>
      <c r="AF763" s="74" t="n">
        <v>0</v>
      </c>
      <c r="AG763" s="62" t="n">
        <v>1784.2</v>
      </c>
      <c r="AH763" s="62" t="n">
        <v>356.78</v>
      </c>
      <c r="AI763" s="62" t="n">
        <v>1427.42</v>
      </c>
      <c r="AJ763" s="75" t="n">
        <v>-503.853697934695</v>
      </c>
      <c r="AK763" s="75" t="n">
        <v>-67.1636979346948</v>
      </c>
      <c r="AL763" s="75" t="n">
        <f aca="false">+AJ763-AK763</f>
        <v>-436.69</v>
      </c>
      <c r="AM763" s="62" t="n">
        <v>972.58</v>
      </c>
      <c r="AN763" s="62" t="n">
        <v>194.47</v>
      </c>
      <c r="AO763" s="62" t="n">
        <v>778.11</v>
      </c>
      <c r="AP763" s="64" t="n">
        <v>0</v>
      </c>
      <c r="AQ763" s="64" t="n">
        <v>0</v>
      </c>
      <c r="AR763" s="64" t="n">
        <v>0</v>
      </c>
      <c r="AS763" s="64" t="n">
        <v>1672.09</v>
      </c>
      <c r="AT763" s="62" t="n">
        <v>334.37</v>
      </c>
      <c r="AU763" s="62" t="n">
        <v>1337.72</v>
      </c>
      <c r="AV763" s="62" t="n">
        <v>0</v>
      </c>
      <c r="AW763" s="62" t="n">
        <v>0</v>
      </c>
      <c r="AX763" s="62" t="n">
        <v>0</v>
      </c>
      <c r="AY763" s="62" t="n">
        <v>1064.55</v>
      </c>
      <c r="AZ763" s="62" t="n">
        <v>212.86</v>
      </c>
      <c r="BA763" s="62" t="n">
        <v>851.69</v>
      </c>
      <c r="BB763" s="62" t="n">
        <v>0</v>
      </c>
      <c r="BC763" s="62" t="n">
        <v>0</v>
      </c>
      <c r="BD763" s="64" t="n">
        <v>0</v>
      </c>
      <c r="BE763" s="65" t="n">
        <f aca="false">+C763+F763+I763+L763+O763+R763+U763+X763+AG763+AM763+AS763+AY763</f>
        <v>103615.39</v>
      </c>
      <c r="BF763" s="65" t="n">
        <f aca="false">+D763+G763+J763+M763+P763+S763+V763+Y763+AH763+AN763+AT763+AZ763</f>
        <v>20722.29</v>
      </c>
      <c r="BG763" s="65" t="n">
        <f aca="false">+BE763-BF763</f>
        <v>82893.1</v>
      </c>
      <c r="BH763" s="73" t="n">
        <v>0</v>
      </c>
      <c r="BI763" s="73" t="n">
        <v>0</v>
      </c>
      <c r="BJ763" s="73" t="n">
        <v>0</v>
      </c>
      <c r="BK763" s="74" t="n">
        <v>0</v>
      </c>
      <c r="BL763" s="74" t="n">
        <v>0</v>
      </c>
      <c r="BM763" s="74" t="n">
        <v>0</v>
      </c>
      <c r="BN763" s="66" t="n">
        <f aca="false">+AJ763+AP763+AV763+BB763</f>
        <v>-503.853697934695</v>
      </c>
      <c r="BO763" s="66" t="n">
        <f aca="false">+AK763+AQ763+AW763+BC763</f>
        <v>-67.1636979346948</v>
      </c>
      <c r="BP763" s="67" t="n">
        <f aca="false">+BN763-BO763</f>
        <v>-436.69</v>
      </c>
    </row>
    <row r="764" customFormat="false" ht="12.75" hidden="false" customHeight="false" outlineLevel="0" collapsed="false">
      <c r="A764" s="48" t="n">
        <v>639</v>
      </c>
      <c r="B764" s="49" t="s">
        <v>795</v>
      </c>
      <c r="C764" s="50" t="n">
        <v>78866.88</v>
      </c>
      <c r="D764" s="50" t="n">
        <v>15770.73</v>
      </c>
      <c r="E764" s="3" t="n">
        <f aca="false">C764-D764</f>
        <v>63096.15</v>
      </c>
      <c r="F764" s="50" t="n">
        <v>20545.66</v>
      </c>
      <c r="G764" s="50" t="n">
        <v>4109.06</v>
      </c>
      <c r="H764" s="68" t="n">
        <v>16436.6</v>
      </c>
      <c r="I764" s="69" t="n">
        <v>16677.85</v>
      </c>
      <c r="J764" s="62" t="n">
        <v>3335.46</v>
      </c>
      <c r="K764" s="70" t="n">
        <f aca="false">I764-J764</f>
        <v>13342.39</v>
      </c>
      <c r="L764" s="62" t="n">
        <v>7615.46</v>
      </c>
      <c r="M764" s="71" t="n">
        <v>1523</v>
      </c>
      <c r="N764" s="62" t="n">
        <f aca="false">L764-M764</f>
        <v>6092.46</v>
      </c>
      <c r="O764" s="62" t="n">
        <v>5459.17</v>
      </c>
      <c r="P764" s="62" t="n">
        <v>1091.78</v>
      </c>
      <c r="Q764" s="62" t="n">
        <v>4367.39</v>
      </c>
      <c r="R764" s="57" t="n">
        <v>6102.5</v>
      </c>
      <c r="S764" s="72" t="n">
        <v>1220.42</v>
      </c>
      <c r="T764" s="72" t="n">
        <f aca="false">R764-S764</f>
        <v>4882.08</v>
      </c>
      <c r="U764" s="62" t="n">
        <v>7148.08</v>
      </c>
      <c r="V764" s="62" t="n">
        <v>1429.52</v>
      </c>
      <c r="W764" s="62" t="n">
        <v>5718.56</v>
      </c>
      <c r="X764" s="62" t="n">
        <v>6771.68</v>
      </c>
      <c r="Y764" s="62" t="n">
        <v>1354.27</v>
      </c>
      <c r="Z764" s="62" t="n">
        <v>5417.41</v>
      </c>
      <c r="AA764" s="73" t="n">
        <v>156.43</v>
      </c>
      <c r="AB764" s="73" t="n">
        <v>20.85</v>
      </c>
      <c r="AC764" s="73" t="n">
        <v>135.58</v>
      </c>
      <c r="AD764" s="74" t="n">
        <v>19.93</v>
      </c>
      <c r="AE764" s="74" t="n">
        <v>23.47</v>
      </c>
      <c r="AF764" s="74" t="n">
        <v>178.98</v>
      </c>
      <c r="AG764" s="62" t="n">
        <v>1526.83</v>
      </c>
      <c r="AH764" s="62" t="n">
        <v>305.29</v>
      </c>
      <c r="AI764" s="62" t="n">
        <v>1221.54</v>
      </c>
      <c r="AJ764" s="75" t="n">
        <v>0</v>
      </c>
      <c r="AK764" s="75" t="n">
        <v>0</v>
      </c>
      <c r="AL764" s="75" t="n">
        <f aca="false">+AJ764-AK764</f>
        <v>0</v>
      </c>
      <c r="AM764" s="62" t="n">
        <v>1824.07</v>
      </c>
      <c r="AN764" s="62" t="n">
        <v>364.74</v>
      </c>
      <c r="AO764" s="62" t="n">
        <v>1459.33</v>
      </c>
      <c r="AP764" s="64" t="n">
        <v>0</v>
      </c>
      <c r="AQ764" s="64" t="n">
        <v>0</v>
      </c>
      <c r="AR764" s="64" t="n">
        <v>0</v>
      </c>
      <c r="AS764" s="64" t="n">
        <v>2442.93</v>
      </c>
      <c r="AT764" s="62" t="n">
        <v>488.53</v>
      </c>
      <c r="AU764" s="62" t="n">
        <v>1954.4</v>
      </c>
      <c r="AV764" s="62" t="n">
        <v>0</v>
      </c>
      <c r="AW764" s="62" t="n">
        <v>0</v>
      </c>
      <c r="AX764" s="62" t="n">
        <v>0</v>
      </c>
      <c r="AY764" s="62" t="n">
        <v>1298.58</v>
      </c>
      <c r="AZ764" s="62" t="n">
        <v>259.65</v>
      </c>
      <c r="BA764" s="62" t="n">
        <v>1038.93</v>
      </c>
      <c r="BB764" s="62" t="n">
        <v>0</v>
      </c>
      <c r="BC764" s="62" t="n">
        <v>0</v>
      </c>
      <c r="BD764" s="64" t="n">
        <v>0</v>
      </c>
      <c r="BE764" s="65" t="n">
        <f aca="false">+C764+F764+I764+L764+O764+R764+U764+X764+AG764+AM764+AS764+AY764</f>
        <v>156279.69</v>
      </c>
      <c r="BF764" s="65" t="n">
        <f aca="false">+D764+G764+J764+M764+P764+S764+V764+Y764+AH764+AN764+AT764+AZ764</f>
        <v>31252.45</v>
      </c>
      <c r="BG764" s="65" t="n">
        <f aca="false">+BE764-BF764</f>
        <v>125027.24</v>
      </c>
      <c r="BH764" s="73" t="n">
        <v>156.43</v>
      </c>
      <c r="BI764" s="73" t="n">
        <v>20.85</v>
      </c>
      <c r="BJ764" s="73" t="n">
        <v>135.58</v>
      </c>
      <c r="BK764" s="74" t="n">
        <v>19.93</v>
      </c>
      <c r="BL764" s="74" t="n">
        <v>23.47</v>
      </c>
      <c r="BM764" s="74" t="n">
        <v>178.98</v>
      </c>
      <c r="BN764" s="66" t="n">
        <f aca="false">+AJ764+AP764+AV764+BB764</f>
        <v>0</v>
      </c>
      <c r="BO764" s="66" t="n">
        <f aca="false">+AK764+AQ764+AW764+BC764</f>
        <v>0</v>
      </c>
      <c r="BP764" s="67" t="n">
        <f aca="false">+BN764-BO764</f>
        <v>0</v>
      </c>
    </row>
    <row r="765" customFormat="false" ht="12.75" hidden="false" customHeight="false" outlineLevel="0" collapsed="false">
      <c r="A765" s="48" t="n">
        <v>640</v>
      </c>
      <c r="B765" s="49" t="s">
        <v>796</v>
      </c>
      <c r="C765" s="50" t="n">
        <v>27222.18</v>
      </c>
      <c r="D765" s="50" t="n">
        <v>5444.36</v>
      </c>
      <c r="E765" s="3" t="n">
        <f aca="false">C765-D765</f>
        <v>21777.82</v>
      </c>
      <c r="F765" s="50" t="n">
        <v>11753.59</v>
      </c>
      <c r="G765" s="50" t="n">
        <v>2350.64</v>
      </c>
      <c r="H765" s="68" t="n">
        <v>9402.95</v>
      </c>
      <c r="I765" s="69" t="n">
        <v>14390.1</v>
      </c>
      <c r="J765" s="62" t="n">
        <v>2877.94</v>
      </c>
      <c r="K765" s="70" t="n">
        <f aca="false">I765-J765</f>
        <v>11512.16</v>
      </c>
      <c r="L765" s="62" t="n">
        <v>5102.11</v>
      </c>
      <c r="M765" s="71" t="n">
        <v>1020.32</v>
      </c>
      <c r="N765" s="62" t="n">
        <f aca="false">L765-M765</f>
        <v>4081.79</v>
      </c>
      <c r="O765" s="62" t="n">
        <v>4636.82</v>
      </c>
      <c r="P765" s="62" t="n">
        <v>927.26</v>
      </c>
      <c r="Q765" s="62" t="n">
        <v>3709.56</v>
      </c>
      <c r="R765" s="57" t="n">
        <v>4396.16</v>
      </c>
      <c r="S765" s="72" t="n">
        <v>879.18</v>
      </c>
      <c r="T765" s="72" t="n">
        <f aca="false">R765-S765</f>
        <v>3516.98</v>
      </c>
      <c r="U765" s="62" t="n">
        <v>1807.8</v>
      </c>
      <c r="V765" s="62" t="n">
        <v>361.51</v>
      </c>
      <c r="W765" s="62" t="n">
        <v>1446.29</v>
      </c>
      <c r="X765" s="62" t="n">
        <v>1445.67</v>
      </c>
      <c r="Y765" s="62" t="n">
        <v>289.08</v>
      </c>
      <c r="Z765" s="62" t="n">
        <v>1156.59</v>
      </c>
      <c r="AA765" s="73" t="n">
        <v>671.95</v>
      </c>
      <c r="AB765" s="73" t="n">
        <v>89.57</v>
      </c>
      <c r="AC765" s="73" t="n">
        <v>582.38</v>
      </c>
      <c r="AD765" s="74" t="n">
        <v>65.57</v>
      </c>
      <c r="AE765" s="74" t="n">
        <v>77.76</v>
      </c>
      <c r="AF765" s="74" t="n">
        <v>725.71</v>
      </c>
      <c r="AG765" s="62" t="n">
        <v>1085.76</v>
      </c>
      <c r="AH765" s="62" t="n">
        <v>217.11</v>
      </c>
      <c r="AI765" s="62" t="n">
        <v>868.65</v>
      </c>
      <c r="AJ765" s="75" t="n">
        <v>0</v>
      </c>
      <c r="AK765" s="75" t="n">
        <v>0</v>
      </c>
      <c r="AL765" s="75" t="n">
        <f aca="false">+AJ765-AK765</f>
        <v>0</v>
      </c>
      <c r="AM765" s="62" t="n">
        <v>1271.01</v>
      </c>
      <c r="AN765" s="62" t="n">
        <v>254.16</v>
      </c>
      <c r="AO765" s="62" t="n">
        <v>1016.85</v>
      </c>
      <c r="AP765" s="64" t="n">
        <v>0</v>
      </c>
      <c r="AQ765" s="64" t="n">
        <v>0</v>
      </c>
      <c r="AR765" s="64" t="n">
        <v>0</v>
      </c>
      <c r="AS765" s="64" t="n">
        <v>5217.38</v>
      </c>
      <c r="AT765" s="62" t="n">
        <v>1043.43</v>
      </c>
      <c r="AU765" s="62" t="n">
        <v>4173.95</v>
      </c>
      <c r="AV765" s="62" t="n">
        <v>0</v>
      </c>
      <c r="AW765" s="62" t="n">
        <v>0</v>
      </c>
      <c r="AX765" s="62" t="n">
        <v>0</v>
      </c>
      <c r="AY765" s="62" t="n">
        <v>503.83</v>
      </c>
      <c r="AZ765" s="62" t="n">
        <v>100.75</v>
      </c>
      <c r="BA765" s="62" t="n">
        <v>403.08</v>
      </c>
      <c r="BB765" s="62" t="n">
        <v>0</v>
      </c>
      <c r="BC765" s="62" t="n">
        <v>0</v>
      </c>
      <c r="BD765" s="64" t="n">
        <v>0</v>
      </c>
      <c r="BE765" s="65" t="n">
        <f aca="false">+C765+F765+I765+L765+O765+R765+U765+X765+AG765+AM765+AS765+AY765</f>
        <v>78832.41</v>
      </c>
      <c r="BF765" s="65" t="n">
        <f aca="false">+D765+G765+J765+M765+P765+S765+V765+Y765+AH765+AN765+AT765+AZ765</f>
        <v>15765.74</v>
      </c>
      <c r="BG765" s="65" t="n">
        <f aca="false">+BE765-BF765</f>
        <v>63066.67</v>
      </c>
      <c r="BH765" s="73" t="n">
        <v>671.95</v>
      </c>
      <c r="BI765" s="73" t="n">
        <v>89.57</v>
      </c>
      <c r="BJ765" s="73" t="n">
        <v>582.38</v>
      </c>
      <c r="BK765" s="74" t="n">
        <v>65.57</v>
      </c>
      <c r="BL765" s="74" t="n">
        <v>77.76</v>
      </c>
      <c r="BM765" s="74" t="n">
        <v>725.71</v>
      </c>
      <c r="BN765" s="66" t="n">
        <f aca="false">+AJ765+AP765+AV765+BB765</f>
        <v>0</v>
      </c>
      <c r="BO765" s="66" t="n">
        <f aca="false">+AK765+AQ765+AW765+BC765</f>
        <v>0</v>
      </c>
      <c r="BP765" s="67" t="n">
        <f aca="false">+BN765-BO765</f>
        <v>0</v>
      </c>
    </row>
    <row r="766" customFormat="false" ht="12.75" hidden="false" customHeight="false" outlineLevel="0" collapsed="false">
      <c r="A766" s="48" t="n">
        <v>641</v>
      </c>
      <c r="B766" s="49" t="s">
        <v>797</v>
      </c>
      <c r="C766" s="50" t="n">
        <v>61754.14</v>
      </c>
      <c r="D766" s="50" t="n">
        <v>12318.52</v>
      </c>
      <c r="E766" s="3" t="n">
        <f aca="false">C766-D766</f>
        <v>49435.62</v>
      </c>
      <c r="F766" s="50" t="n">
        <v>30260.06</v>
      </c>
      <c r="G766" s="50" t="n">
        <v>6051.92</v>
      </c>
      <c r="H766" s="68" t="n">
        <v>24208.14</v>
      </c>
      <c r="I766" s="69" t="n">
        <v>38800.6</v>
      </c>
      <c r="J766" s="62" t="n">
        <v>7760</v>
      </c>
      <c r="K766" s="70" t="n">
        <f aca="false">I766-J766</f>
        <v>31040.6</v>
      </c>
      <c r="L766" s="62" t="n">
        <v>17206.46</v>
      </c>
      <c r="M766" s="71" t="n">
        <v>3441.19</v>
      </c>
      <c r="N766" s="62" t="n">
        <f aca="false">L766-M766</f>
        <v>13765.27</v>
      </c>
      <c r="O766" s="62" t="n">
        <v>5944.77</v>
      </c>
      <c r="P766" s="62" t="n">
        <v>1188.89</v>
      </c>
      <c r="Q766" s="62" t="n">
        <v>4755.88</v>
      </c>
      <c r="R766" s="57" t="n">
        <v>8432.07</v>
      </c>
      <c r="S766" s="72" t="n">
        <v>1686.33</v>
      </c>
      <c r="T766" s="72" t="n">
        <f aca="false">R766-S766</f>
        <v>6745.74</v>
      </c>
      <c r="U766" s="62" t="n">
        <v>5403.12</v>
      </c>
      <c r="V766" s="62" t="n">
        <v>1080.55</v>
      </c>
      <c r="W766" s="62" t="n">
        <v>4322.57</v>
      </c>
      <c r="X766" s="62" t="n">
        <v>4554.84</v>
      </c>
      <c r="Y766" s="62" t="n">
        <v>910.9</v>
      </c>
      <c r="Z766" s="62" t="n">
        <v>3643.94</v>
      </c>
      <c r="AA766" s="73" t="n">
        <v>0</v>
      </c>
      <c r="AB766" s="73" t="n">
        <v>0</v>
      </c>
      <c r="AC766" s="73" t="n">
        <v>0</v>
      </c>
      <c r="AD766" s="74" t="n">
        <v>0</v>
      </c>
      <c r="AE766" s="74" t="n">
        <v>0</v>
      </c>
      <c r="AF766" s="74" t="n">
        <v>0</v>
      </c>
      <c r="AG766" s="62" t="n">
        <v>10363.68</v>
      </c>
      <c r="AH766" s="62" t="n">
        <v>2072.65</v>
      </c>
      <c r="AI766" s="62" t="n">
        <v>8291.03</v>
      </c>
      <c r="AJ766" s="75" t="n">
        <v>-1488.38121610707</v>
      </c>
      <c r="AK766" s="75" t="n">
        <v>-198.401216107073</v>
      </c>
      <c r="AL766" s="75" t="n">
        <f aca="false">+AJ766-AK766</f>
        <v>-1289.98</v>
      </c>
      <c r="AM766" s="62" t="n">
        <v>2429.6</v>
      </c>
      <c r="AN766" s="62" t="n">
        <v>485.87</v>
      </c>
      <c r="AO766" s="62" t="n">
        <v>1943.73</v>
      </c>
      <c r="AP766" s="64" t="n">
        <v>0</v>
      </c>
      <c r="AQ766" s="64" t="n">
        <v>0</v>
      </c>
      <c r="AR766" s="64" t="n">
        <v>0</v>
      </c>
      <c r="AS766" s="64" t="n">
        <v>5517.69</v>
      </c>
      <c r="AT766" s="62" t="n">
        <v>1103.51</v>
      </c>
      <c r="AU766" s="62" t="n">
        <v>4414.18</v>
      </c>
      <c r="AV766" s="62" t="n">
        <v>0</v>
      </c>
      <c r="AW766" s="62" t="n">
        <v>0</v>
      </c>
      <c r="AX766" s="62" t="n">
        <v>0</v>
      </c>
      <c r="AY766" s="62" t="n">
        <v>3030.51</v>
      </c>
      <c r="AZ766" s="62" t="n">
        <v>606.06</v>
      </c>
      <c r="BA766" s="62" t="n">
        <v>2424.45</v>
      </c>
      <c r="BB766" s="62" t="n">
        <v>0</v>
      </c>
      <c r="BC766" s="62" t="n">
        <v>0</v>
      </c>
      <c r="BD766" s="64" t="n">
        <v>0</v>
      </c>
      <c r="BE766" s="65" t="n">
        <f aca="false">+C766+F766+I766+L766+O766+R766+U766+X766+AG766+AM766+AS766+AY766</f>
        <v>193697.54</v>
      </c>
      <c r="BF766" s="65" t="n">
        <f aca="false">+D766+G766+J766+M766+P766+S766+V766+Y766+AH766+AN766+AT766+AZ766</f>
        <v>38706.39</v>
      </c>
      <c r="BG766" s="65" t="n">
        <f aca="false">+BE766-BF766</f>
        <v>154991.15</v>
      </c>
      <c r="BH766" s="73" t="n">
        <v>0</v>
      </c>
      <c r="BI766" s="73" t="n">
        <v>0</v>
      </c>
      <c r="BJ766" s="73" t="n">
        <v>0</v>
      </c>
      <c r="BK766" s="74" t="n">
        <v>0</v>
      </c>
      <c r="BL766" s="74" t="n">
        <v>0</v>
      </c>
      <c r="BM766" s="74" t="n">
        <v>0</v>
      </c>
      <c r="BN766" s="66" t="n">
        <f aca="false">+AJ766+AP766+AV766+BB766</f>
        <v>-1488.38121610707</v>
      </c>
      <c r="BO766" s="66" t="n">
        <f aca="false">+AK766+AQ766+AW766+BC766</f>
        <v>-198.401216107073</v>
      </c>
      <c r="BP766" s="67" t="n">
        <f aca="false">+BN766-BO766</f>
        <v>-1289.98</v>
      </c>
    </row>
    <row r="767" customFormat="false" ht="12.75" hidden="false" customHeight="false" outlineLevel="0" collapsed="false">
      <c r="A767" s="48" t="n">
        <v>642</v>
      </c>
      <c r="B767" s="49" t="s">
        <v>798</v>
      </c>
      <c r="C767" s="50" t="n">
        <v>10883.96</v>
      </c>
      <c r="D767" s="50" t="n">
        <v>2176.73</v>
      </c>
      <c r="E767" s="3" t="n">
        <f aca="false">C767-D767</f>
        <v>8707.23</v>
      </c>
      <c r="F767" s="50" t="n">
        <v>10148.74</v>
      </c>
      <c r="G767" s="50" t="n">
        <v>2029.66</v>
      </c>
      <c r="H767" s="68" t="n">
        <v>8119.08</v>
      </c>
      <c r="I767" s="69" t="n">
        <v>12491.89</v>
      </c>
      <c r="J767" s="62" t="n">
        <v>2498.27</v>
      </c>
      <c r="K767" s="70" t="n">
        <f aca="false">I767-J767</f>
        <v>9993.62</v>
      </c>
      <c r="L767" s="62" t="n">
        <v>7595.33</v>
      </c>
      <c r="M767" s="71" t="n">
        <v>1518.96</v>
      </c>
      <c r="N767" s="62" t="n">
        <f aca="false">L767-M767</f>
        <v>6076.37</v>
      </c>
      <c r="O767" s="62" t="n">
        <v>4255.37</v>
      </c>
      <c r="P767" s="62" t="n">
        <v>851.01</v>
      </c>
      <c r="Q767" s="62" t="n">
        <v>3404.36</v>
      </c>
      <c r="R767" s="57" t="n">
        <v>4760.56</v>
      </c>
      <c r="S767" s="72" t="n">
        <v>952.01</v>
      </c>
      <c r="T767" s="72" t="n">
        <f aca="false">R767-S767</f>
        <v>3808.55</v>
      </c>
      <c r="U767" s="62" t="n">
        <v>2731.26</v>
      </c>
      <c r="V767" s="62" t="n">
        <v>546.2</v>
      </c>
      <c r="W767" s="62" t="n">
        <v>2185.06</v>
      </c>
      <c r="X767" s="62" t="n">
        <v>3583.17</v>
      </c>
      <c r="Y767" s="62" t="n">
        <v>716.58</v>
      </c>
      <c r="Z767" s="62" t="n">
        <v>2866.59</v>
      </c>
      <c r="AA767" s="73" t="n">
        <v>0</v>
      </c>
      <c r="AB767" s="73" t="n">
        <v>0</v>
      </c>
      <c r="AC767" s="73" t="n">
        <v>0</v>
      </c>
      <c r="AD767" s="74" t="n">
        <v>0</v>
      </c>
      <c r="AE767" s="74" t="n">
        <v>0</v>
      </c>
      <c r="AF767" s="74" t="n">
        <v>0</v>
      </c>
      <c r="AG767" s="62" t="n">
        <v>1957.19</v>
      </c>
      <c r="AH767" s="62" t="n">
        <v>391.38</v>
      </c>
      <c r="AI767" s="62" t="n">
        <v>1565.81</v>
      </c>
      <c r="AJ767" s="75" t="n">
        <v>-145.148263528326</v>
      </c>
      <c r="AK767" s="75" t="n">
        <v>-19.3482635283258</v>
      </c>
      <c r="AL767" s="75" t="n">
        <f aca="false">+AJ767-AK767</f>
        <v>-125.8</v>
      </c>
      <c r="AM767" s="62" t="n">
        <v>3601.92</v>
      </c>
      <c r="AN767" s="62" t="n">
        <v>720.31</v>
      </c>
      <c r="AO767" s="62" t="n">
        <v>2881.61</v>
      </c>
      <c r="AP767" s="64" t="n">
        <v>0</v>
      </c>
      <c r="AQ767" s="64" t="n">
        <v>0</v>
      </c>
      <c r="AR767" s="64" t="n">
        <v>0</v>
      </c>
      <c r="AS767" s="64" t="n">
        <v>4082.49</v>
      </c>
      <c r="AT767" s="62" t="n">
        <v>816.42</v>
      </c>
      <c r="AU767" s="62" t="n">
        <v>3266.07</v>
      </c>
      <c r="AV767" s="62" t="n">
        <v>0</v>
      </c>
      <c r="AW767" s="62" t="n">
        <v>0</v>
      </c>
      <c r="AX767" s="62" t="n">
        <v>0</v>
      </c>
      <c r="AY767" s="62" t="n">
        <v>2641.85</v>
      </c>
      <c r="AZ767" s="62" t="n">
        <v>528.31</v>
      </c>
      <c r="BA767" s="62" t="n">
        <v>2113.54</v>
      </c>
      <c r="BB767" s="62" t="n">
        <v>0</v>
      </c>
      <c r="BC767" s="62" t="n">
        <v>0</v>
      </c>
      <c r="BD767" s="64" t="n">
        <v>0</v>
      </c>
      <c r="BE767" s="65" t="n">
        <f aca="false">+C767+F767+I767+L767+O767+R767+U767+X767+AG767+AM767+AS767+AY767</f>
        <v>68733.73</v>
      </c>
      <c r="BF767" s="65" t="n">
        <f aca="false">+D767+G767+J767+M767+P767+S767+V767+Y767+AH767+AN767+AT767+AZ767</f>
        <v>13745.84</v>
      </c>
      <c r="BG767" s="65" t="n">
        <f aca="false">+BE767-BF767</f>
        <v>54987.89</v>
      </c>
      <c r="BH767" s="73" t="n">
        <v>0</v>
      </c>
      <c r="BI767" s="73" t="n">
        <v>0</v>
      </c>
      <c r="BJ767" s="73" t="n">
        <v>0</v>
      </c>
      <c r="BK767" s="74" t="n">
        <v>0</v>
      </c>
      <c r="BL767" s="74" t="n">
        <v>0</v>
      </c>
      <c r="BM767" s="74" t="n">
        <v>0</v>
      </c>
      <c r="BN767" s="66" t="n">
        <f aca="false">+AJ767+AP767+AV767+BB767</f>
        <v>-145.148263528326</v>
      </c>
      <c r="BO767" s="66" t="n">
        <f aca="false">+AK767+AQ767+AW767+BC767</f>
        <v>-19.3482635283258</v>
      </c>
      <c r="BP767" s="67" t="n">
        <f aca="false">+BN767-BO767</f>
        <v>-125.8</v>
      </c>
    </row>
    <row r="768" customFormat="false" ht="12.75" hidden="false" customHeight="false" outlineLevel="0" collapsed="false">
      <c r="A768" s="48" t="n">
        <v>643</v>
      </c>
      <c r="B768" s="49" t="s">
        <v>799</v>
      </c>
      <c r="C768" s="50" t="n">
        <v>114427.3</v>
      </c>
      <c r="D768" s="50" t="n">
        <v>22849.89</v>
      </c>
      <c r="E768" s="3" t="n">
        <f aca="false">C768-D768</f>
        <v>91577.41</v>
      </c>
      <c r="F768" s="50" t="n">
        <v>34043.63</v>
      </c>
      <c r="G768" s="50" t="n">
        <v>6808.66</v>
      </c>
      <c r="H768" s="68" t="n">
        <v>27234.97</v>
      </c>
      <c r="I768" s="69" t="n">
        <v>44255.91</v>
      </c>
      <c r="J768" s="62" t="n">
        <v>8851.08</v>
      </c>
      <c r="K768" s="70" t="n">
        <f aca="false">I768-J768</f>
        <v>35404.83</v>
      </c>
      <c r="L768" s="62" t="n">
        <v>15075.68</v>
      </c>
      <c r="M768" s="71" t="n">
        <v>3015.03</v>
      </c>
      <c r="N768" s="62" t="n">
        <f aca="false">L768-M768</f>
        <v>12060.65</v>
      </c>
      <c r="O768" s="62" t="n">
        <v>8584.65</v>
      </c>
      <c r="P768" s="62" t="n">
        <v>1716.86</v>
      </c>
      <c r="Q768" s="62" t="n">
        <v>6867.79</v>
      </c>
      <c r="R768" s="57" t="n">
        <v>9687.84</v>
      </c>
      <c r="S768" s="72" t="n">
        <v>1937.48</v>
      </c>
      <c r="T768" s="72" t="n">
        <f aca="false">R768-S768</f>
        <v>7750.36</v>
      </c>
      <c r="U768" s="62" t="n">
        <v>7617.63</v>
      </c>
      <c r="V768" s="62" t="n">
        <v>1523.44</v>
      </c>
      <c r="W768" s="62" t="n">
        <v>6094.19</v>
      </c>
      <c r="X768" s="62" t="n">
        <v>5263.54</v>
      </c>
      <c r="Y768" s="62" t="n">
        <v>1052.62</v>
      </c>
      <c r="Z768" s="62" t="n">
        <v>4210.92</v>
      </c>
      <c r="AA768" s="73" t="n">
        <v>4.79</v>
      </c>
      <c r="AB768" s="73" t="n">
        <v>0.64</v>
      </c>
      <c r="AC768" s="73" t="n">
        <v>4.15</v>
      </c>
      <c r="AD768" s="74" t="n">
        <v>0.56</v>
      </c>
      <c r="AE768" s="74" t="n">
        <v>0.67</v>
      </c>
      <c r="AF768" s="74" t="n">
        <v>5.38</v>
      </c>
      <c r="AG768" s="62" t="n">
        <v>5467.64</v>
      </c>
      <c r="AH768" s="62" t="n">
        <v>1093.48</v>
      </c>
      <c r="AI768" s="62" t="n">
        <v>4374.16</v>
      </c>
      <c r="AJ768" s="75" t="n">
        <v>0</v>
      </c>
      <c r="AK768" s="75" t="n">
        <v>0</v>
      </c>
      <c r="AL768" s="75" t="n">
        <f aca="false">+AJ768-AK768</f>
        <v>0</v>
      </c>
      <c r="AM768" s="62" t="n">
        <v>5808.06</v>
      </c>
      <c r="AN768" s="62" t="n">
        <v>1161.55</v>
      </c>
      <c r="AO768" s="62" t="n">
        <v>4646.51</v>
      </c>
      <c r="AP768" s="64" t="n">
        <v>0</v>
      </c>
      <c r="AQ768" s="64" t="n">
        <v>0</v>
      </c>
      <c r="AR768" s="64" t="n">
        <v>0</v>
      </c>
      <c r="AS768" s="64" t="n">
        <v>5513.62</v>
      </c>
      <c r="AT768" s="62" t="n">
        <v>1102.66</v>
      </c>
      <c r="AU768" s="62" t="n">
        <v>4410.96</v>
      </c>
      <c r="AV768" s="62" t="n">
        <v>0</v>
      </c>
      <c r="AW768" s="62" t="n">
        <v>0</v>
      </c>
      <c r="AX768" s="62" t="n">
        <v>0</v>
      </c>
      <c r="AY768" s="62" t="n">
        <v>1869.44</v>
      </c>
      <c r="AZ768" s="62" t="n">
        <v>373.82</v>
      </c>
      <c r="BA768" s="62" t="n">
        <v>1495.62</v>
      </c>
      <c r="BB768" s="62" t="n">
        <v>0</v>
      </c>
      <c r="BC768" s="62" t="n">
        <v>0</v>
      </c>
      <c r="BD768" s="64" t="n">
        <v>0</v>
      </c>
      <c r="BE768" s="65" t="n">
        <f aca="false">+C768+F768+I768+L768+O768+R768+U768+X768+AG768+AM768+AS768+AY768</f>
        <v>257614.94</v>
      </c>
      <c r="BF768" s="65" t="n">
        <f aca="false">+D768+G768+J768+M768+P768+S768+V768+Y768+AH768+AN768+AT768+AZ768</f>
        <v>51486.57</v>
      </c>
      <c r="BG768" s="65" t="n">
        <f aca="false">+BE768-BF768</f>
        <v>206128.37</v>
      </c>
      <c r="BH768" s="73" t="n">
        <v>4.79</v>
      </c>
      <c r="BI768" s="73" t="n">
        <v>0.64</v>
      </c>
      <c r="BJ768" s="73" t="n">
        <v>4.15</v>
      </c>
      <c r="BK768" s="74" t="n">
        <v>0.56</v>
      </c>
      <c r="BL768" s="74" t="n">
        <v>0.67</v>
      </c>
      <c r="BM768" s="74" t="n">
        <v>5.38</v>
      </c>
      <c r="BN768" s="66" t="n">
        <f aca="false">+AJ768+AP768+AV768+BB768</f>
        <v>0</v>
      </c>
      <c r="BO768" s="66" t="n">
        <f aca="false">+AK768+AQ768+AW768+BC768</f>
        <v>0</v>
      </c>
      <c r="BP768" s="67" t="n">
        <f aca="false">+BN768-BO768</f>
        <v>0</v>
      </c>
    </row>
    <row r="769" customFormat="false" ht="12.75" hidden="false" customHeight="false" outlineLevel="0" collapsed="false">
      <c r="A769" s="48" t="n">
        <v>644</v>
      </c>
      <c r="B769" s="49" t="s">
        <v>800</v>
      </c>
      <c r="C769" s="50" t="n">
        <v>27738.3</v>
      </c>
      <c r="D769" s="50" t="n">
        <v>5547.57</v>
      </c>
      <c r="E769" s="3" t="n">
        <f aca="false">C769-D769</f>
        <v>22190.73</v>
      </c>
      <c r="F769" s="50" t="n">
        <v>12496.2</v>
      </c>
      <c r="G769" s="50" t="n">
        <v>2499.16</v>
      </c>
      <c r="H769" s="68" t="n">
        <v>9997.04</v>
      </c>
      <c r="I769" s="69" t="n">
        <v>11812.21</v>
      </c>
      <c r="J769" s="62" t="n">
        <v>2362.37</v>
      </c>
      <c r="K769" s="70" t="n">
        <f aca="false">I769-J769</f>
        <v>9449.84</v>
      </c>
      <c r="L769" s="62" t="n">
        <v>7647.19</v>
      </c>
      <c r="M769" s="71" t="n">
        <v>1529.37</v>
      </c>
      <c r="N769" s="62" t="n">
        <f aca="false">L769-M769</f>
        <v>6117.82</v>
      </c>
      <c r="O769" s="62" t="n">
        <v>4279.37</v>
      </c>
      <c r="P769" s="62" t="n">
        <v>855.81</v>
      </c>
      <c r="Q769" s="62" t="n">
        <v>3423.56</v>
      </c>
      <c r="R769" s="57" t="n">
        <v>5426.81</v>
      </c>
      <c r="S769" s="72" t="n">
        <v>1085.3</v>
      </c>
      <c r="T769" s="72" t="n">
        <f aca="false">R769-S769</f>
        <v>4341.51</v>
      </c>
      <c r="U769" s="62" t="n">
        <v>2254.49</v>
      </c>
      <c r="V769" s="62" t="n">
        <v>450.83</v>
      </c>
      <c r="W769" s="62" t="n">
        <v>1803.66</v>
      </c>
      <c r="X769" s="62" t="n">
        <v>2942.39</v>
      </c>
      <c r="Y769" s="62" t="n">
        <v>588.41</v>
      </c>
      <c r="Z769" s="62" t="n">
        <v>2353.98</v>
      </c>
      <c r="AA769" s="73" t="n">
        <v>0</v>
      </c>
      <c r="AB769" s="73" t="n">
        <v>0</v>
      </c>
      <c r="AC769" s="73" t="n">
        <v>0</v>
      </c>
      <c r="AD769" s="74" t="n">
        <v>0</v>
      </c>
      <c r="AE769" s="74" t="n">
        <v>0</v>
      </c>
      <c r="AF769" s="74" t="n">
        <v>0</v>
      </c>
      <c r="AG769" s="62" t="n">
        <v>2690.35</v>
      </c>
      <c r="AH769" s="62" t="n">
        <v>538.03</v>
      </c>
      <c r="AI769" s="62" t="n">
        <v>2152.32</v>
      </c>
      <c r="AJ769" s="75" t="n">
        <v>-4.78827737394716</v>
      </c>
      <c r="AK769" s="75" t="n">
        <v>-0.638277373947156</v>
      </c>
      <c r="AL769" s="75" t="n">
        <f aca="false">+AJ769-AK769</f>
        <v>-4.15</v>
      </c>
      <c r="AM769" s="62" t="n">
        <v>1502.72</v>
      </c>
      <c r="AN769" s="62" t="n">
        <v>300.51</v>
      </c>
      <c r="AO769" s="62" t="n">
        <v>1202.21</v>
      </c>
      <c r="AP769" s="64" t="n">
        <v>0</v>
      </c>
      <c r="AQ769" s="64" t="n">
        <v>0</v>
      </c>
      <c r="AR769" s="64" t="n">
        <v>0</v>
      </c>
      <c r="AS769" s="64" t="n">
        <v>2364.08</v>
      </c>
      <c r="AT769" s="62" t="n">
        <v>472.78</v>
      </c>
      <c r="AU769" s="62" t="n">
        <v>1891.3</v>
      </c>
      <c r="AV769" s="62" t="n">
        <v>0</v>
      </c>
      <c r="AW769" s="62" t="n">
        <v>0</v>
      </c>
      <c r="AX769" s="62" t="n">
        <v>0</v>
      </c>
      <c r="AY769" s="62" t="n">
        <v>921.81</v>
      </c>
      <c r="AZ769" s="62" t="n">
        <v>184.32</v>
      </c>
      <c r="BA769" s="62" t="n">
        <v>737.49</v>
      </c>
      <c r="BB769" s="62" t="n">
        <v>0</v>
      </c>
      <c r="BC769" s="62" t="n">
        <v>0</v>
      </c>
      <c r="BD769" s="64" t="n">
        <v>0</v>
      </c>
      <c r="BE769" s="65" t="n">
        <f aca="false">+C769+F769+I769+L769+O769+R769+U769+X769+AG769+AM769+AS769+AY769</f>
        <v>82075.92</v>
      </c>
      <c r="BF769" s="65" t="n">
        <f aca="false">+D769+G769+J769+M769+P769+S769+V769+Y769+AH769+AN769+AT769+AZ769</f>
        <v>16414.46</v>
      </c>
      <c r="BG769" s="65" t="n">
        <f aca="false">+BE769-BF769</f>
        <v>65661.46</v>
      </c>
      <c r="BH769" s="73" t="n">
        <v>0</v>
      </c>
      <c r="BI769" s="73" t="n">
        <v>0</v>
      </c>
      <c r="BJ769" s="73" t="n">
        <v>0</v>
      </c>
      <c r="BK769" s="74" t="n">
        <v>0</v>
      </c>
      <c r="BL769" s="74" t="n">
        <v>0</v>
      </c>
      <c r="BM769" s="74" t="n">
        <v>0</v>
      </c>
      <c r="BN769" s="66" t="n">
        <f aca="false">+AJ769+AP769+AV769+BB769</f>
        <v>-4.78827737394716</v>
      </c>
      <c r="BO769" s="66" t="n">
        <f aca="false">+AK769+AQ769+AW769+BC769</f>
        <v>-0.638277373947156</v>
      </c>
      <c r="BP769" s="67" t="n">
        <f aca="false">+BN769-BO769</f>
        <v>-4.15</v>
      </c>
    </row>
    <row r="770" customFormat="false" ht="12.75" hidden="false" customHeight="false" outlineLevel="0" collapsed="false">
      <c r="A770" s="48" t="n">
        <v>848</v>
      </c>
      <c r="B770" s="49" t="s">
        <v>801</v>
      </c>
      <c r="C770" s="50" t="n">
        <v>24229.29</v>
      </c>
      <c r="D770" s="50" t="n">
        <v>4838.41</v>
      </c>
      <c r="E770" s="3" t="n">
        <f aca="false">C770-D770</f>
        <v>19390.88</v>
      </c>
      <c r="F770" s="50" t="n">
        <v>7607.04</v>
      </c>
      <c r="G770" s="50" t="n">
        <v>1521.34</v>
      </c>
      <c r="H770" s="68" t="n">
        <v>6085.7</v>
      </c>
      <c r="I770" s="69" t="n">
        <v>12161.72</v>
      </c>
      <c r="J770" s="62" t="n">
        <v>2432.25</v>
      </c>
      <c r="K770" s="70" t="n">
        <f aca="false">I770-J770</f>
        <v>9729.47</v>
      </c>
      <c r="L770" s="62" t="n">
        <v>4178.87</v>
      </c>
      <c r="M770" s="71" t="n">
        <v>835.7</v>
      </c>
      <c r="N770" s="62" t="n">
        <f aca="false">L770-M770</f>
        <v>3343.17</v>
      </c>
      <c r="O770" s="62" t="n">
        <v>3484.21</v>
      </c>
      <c r="P770" s="62" t="n">
        <v>696.78</v>
      </c>
      <c r="Q770" s="62" t="n">
        <v>2787.43</v>
      </c>
      <c r="R770" s="57" t="n">
        <v>2609.01</v>
      </c>
      <c r="S770" s="72" t="n">
        <v>521.78</v>
      </c>
      <c r="T770" s="72" t="n">
        <f aca="false">R770-S770</f>
        <v>2087.23</v>
      </c>
      <c r="U770" s="62" t="n">
        <v>1729.99</v>
      </c>
      <c r="V770" s="62" t="n">
        <v>345.93</v>
      </c>
      <c r="W770" s="62" t="n">
        <v>1384.06</v>
      </c>
      <c r="X770" s="62" t="n">
        <v>793.7</v>
      </c>
      <c r="Y770" s="62" t="n">
        <v>158.72</v>
      </c>
      <c r="Z770" s="62" t="n">
        <v>634.98</v>
      </c>
      <c r="AA770" s="73" t="n">
        <v>0</v>
      </c>
      <c r="AB770" s="73" t="n">
        <v>0</v>
      </c>
      <c r="AC770" s="73" t="n">
        <v>0</v>
      </c>
      <c r="AD770" s="74" t="n">
        <v>0</v>
      </c>
      <c r="AE770" s="74" t="n">
        <v>0</v>
      </c>
      <c r="AF770" s="74" t="n">
        <v>0</v>
      </c>
      <c r="AG770" s="62" t="n">
        <v>2312.61</v>
      </c>
      <c r="AH770" s="62" t="n">
        <v>462.45</v>
      </c>
      <c r="AI770" s="62" t="n">
        <v>1850.16</v>
      </c>
      <c r="AJ770" s="75" t="n">
        <v>0</v>
      </c>
      <c r="AK770" s="75" t="n">
        <v>0</v>
      </c>
      <c r="AL770" s="75" t="n">
        <f aca="false">+AJ770-AK770</f>
        <v>0</v>
      </c>
      <c r="AM770" s="62" t="n">
        <v>1248.54</v>
      </c>
      <c r="AN770" s="62" t="n">
        <v>249.68</v>
      </c>
      <c r="AO770" s="62" t="n">
        <v>998.86</v>
      </c>
      <c r="AP770" s="64" t="n">
        <v>0</v>
      </c>
      <c r="AQ770" s="64" t="n">
        <v>0</v>
      </c>
      <c r="AR770" s="64" t="n">
        <v>0</v>
      </c>
      <c r="AS770" s="64" t="n">
        <v>1579.79</v>
      </c>
      <c r="AT770" s="62" t="n">
        <v>315.92</v>
      </c>
      <c r="AU770" s="62" t="n">
        <v>1263.87</v>
      </c>
      <c r="AV770" s="62" t="n">
        <v>0</v>
      </c>
      <c r="AW770" s="62" t="n">
        <v>0</v>
      </c>
      <c r="AX770" s="62" t="n">
        <v>0</v>
      </c>
      <c r="AY770" s="62" t="n">
        <v>757.02</v>
      </c>
      <c r="AZ770" s="62" t="n">
        <v>151.37</v>
      </c>
      <c r="BA770" s="62" t="n">
        <v>605.65</v>
      </c>
      <c r="BB770" s="62" t="n">
        <v>0</v>
      </c>
      <c r="BC770" s="62" t="n">
        <v>0</v>
      </c>
      <c r="BD770" s="64" t="n">
        <v>0</v>
      </c>
      <c r="BE770" s="65" t="n">
        <f aca="false">+C770+F770+I770+L770+O770+R770+U770+X770+AG770+AM770+AS770+AY770</f>
        <v>62691.79</v>
      </c>
      <c r="BF770" s="65" t="n">
        <f aca="false">+D770+G770+J770+M770+P770+S770+V770+Y770+AH770+AN770+AT770+AZ770</f>
        <v>12530.33</v>
      </c>
      <c r="BG770" s="65" t="n">
        <f aca="false">+BE770-BF770</f>
        <v>50161.46</v>
      </c>
      <c r="BH770" s="73" t="n">
        <v>0</v>
      </c>
      <c r="BI770" s="73" t="n">
        <v>0</v>
      </c>
      <c r="BJ770" s="73" t="n">
        <v>0</v>
      </c>
      <c r="BK770" s="74" t="n">
        <v>0</v>
      </c>
      <c r="BL770" s="74" t="n">
        <v>0</v>
      </c>
      <c r="BM770" s="74" t="n">
        <v>0</v>
      </c>
      <c r="BN770" s="66" t="n">
        <f aca="false">+AJ770+AP770+AV770+BB770</f>
        <v>0</v>
      </c>
      <c r="BO770" s="66" t="n">
        <f aca="false">+AK770+AQ770+AW770+BC770</f>
        <v>0</v>
      </c>
      <c r="BP770" s="67" t="n">
        <f aca="false">+BN770-BO770</f>
        <v>0</v>
      </c>
    </row>
    <row r="771" customFormat="false" ht="12.75" hidden="false" customHeight="false" outlineLevel="0" collapsed="false">
      <c r="A771" s="48" t="n">
        <v>849</v>
      </c>
      <c r="B771" s="49" t="s">
        <v>802</v>
      </c>
      <c r="C771" s="50" t="n">
        <v>37298.38</v>
      </c>
      <c r="D771" s="50" t="n">
        <v>7458.24</v>
      </c>
      <c r="E771" s="3" t="n">
        <f aca="false">C771-D771</f>
        <v>29840.14</v>
      </c>
      <c r="F771" s="50" t="n">
        <v>15155.08</v>
      </c>
      <c r="G771" s="50" t="n">
        <v>3030.93</v>
      </c>
      <c r="H771" s="68" t="n">
        <v>12124.15</v>
      </c>
      <c r="I771" s="69" t="n">
        <v>14873.49</v>
      </c>
      <c r="J771" s="62" t="n">
        <v>2974.62</v>
      </c>
      <c r="K771" s="70" t="n">
        <f aca="false">I771-J771</f>
        <v>11898.87</v>
      </c>
      <c r="L771" s="62" t="n">
        <v>8032.62</v>
      </c>
      <c r="M771" s="71" t="n">
        <v>1606.43</v>
      </c>
      <c r="N771" s="62" t="n">
        <f aca="false">L771-M771</f>
        <v>6426.19</v>
      </c>
      <c r="O771" s="62" t="n">
        <v>5080.37</v>
      </c>
      <c r="P771" s="62" t="n">
        <v>1016.01</v>
      </c>
      <c r="Q771" s="62" t="n">
        <v>4064.36</v>
      </c>
      <c r="R771" s="57" t="n">
        <v>5211.26</v>
      </c>
      <c r="S771" s="72" t="n">
        <v>1042.18</v>
      </c>
      <c r="T771" s="72" t="n">
        <f aca="false">R771-S771</f>
        <v>4169.08</v>
      </c>
      <c r="U771" s="62" t="n">
        <v>2544.05</v>
      </c>
      <c r="V771" s="62" t="n">
        <v>508.73</v>
      </c>
      <c r="W771" s="62" t="n">
        <v>2035.32</v>
      </c>
      <c r="X771" s="62" t="n">
        <v>2896.24</v>
      </c>
      <c r="Y771" s="62" t="n">
        <v>579.2</v>
      </c>
      <c r="Z771" s="62" t="n">
        <v>2317.04</v>
      </c>
      <c r="AA771" s="73" t="n">
        <v>0</v>
      </c>
      <c r="AB771" s="73" t="n">
        <v>0</v>
      </c>
      <c r="AC771" s="73" t="n">
        <v>0</v>
      </c>
      <c r="AD771" s="74" t="n">
        <v>0</v>
      </c>
      <c r="AE771" s="74" t="n">
        <v>0</v>
      </c>
      <c r="AF771" s="74" t="n">
        <v>0</v>
      </c>
      <c r="AG771" s="62" t="n">
        <v>2669.98</v>
      </c>
      <c r="AH771" s="62" t="n">
        <v>533.93</v>
      </c>
      <c r="AI771" s="62" t="n">
        <v>2136.05</v>
      </c>
      <c r="AJ771" s="75" t="n">
        <v>0</v>
      </c>
      <c r="AK771" s="75" t="n">
        <v>0</v>
      </c>
      <c r="AL771" s="75" t="n">
        <f aca="false">+AJ771-AK771</f>
        <v>0</v>
      </c>
      <c r="AM771" s="62" t="n">
        <v>2872.3</v>
      </c>
      <c r="AN771" s="62" t="n">
        <v>574.41</v>
      </c>
      <c r="AO771" s="62" t="n">
        <v>2297.89</v>
      </c>
      <c r="AP771" s="64" t="n">
        <v>0</v>
      </c>
      <c r="AQ771" s="64" t="n">
        <v>0</v>
      </c>
      <c r="AR771" s="64" t="n">
        <v>0</v>
      </c>
      <c r="AS771" s="64" t="n">
        <v>3683.17</v>
      </c>
      <c r="AT771" s="62" t="n">
        <v>736.57</v>
      </c>
      <c r="AU771" s="62" t="n">
        <v>2946.6</v>
      </c>
      <c r="AV771" s="62" t="n">
        <v>0</v>
      </c>
      <c r="AW771" s="62" t="n">
        <v>0</v>
      </c>
      <c r="AX771" s="62" t="n">
        <v>0</v>
      </c>
      <c r="AY771" s="62" t="n">
        <v>1375.8</v>
      </c>
      <c r="AZ771" s="62" t="n">
        <v>275.1</v>
      </c>
      <c r="BA771" s="62" t="n">
        <v>1100.7</v>
      </c>
      <c r="BB771" s="62" t="n">
        <v>0</v>
      </c>
      <c r="BC771" s="62" t="n">
        <v>0</v>
      </c>
      <c r="BD771" s="64" t="n">
        <v>0</v>
      </c>
      <c r="BE771" s="65" t="n">
        <f aca="false">+C771+F771+I771+L771+O771+R771+U771+X771+AG771+AM771+AS771+AY771</f>
        <v>101692.74</v>
      </c>
      <c r="BF771" s="65" t="n">
        <f aca="false">+D771+G771+J771+M771+P771+S771+V771+Y771+AH771+AN771+AT771+AZ771</f>
        <v>20336.35</v>
      </c>
      <c r="BG771" s="65" t="n">
        <f aca="false">+BE771-BF771</f>
        <v>81356.39</v>
      </c>
      <c r="BH771" s="73" t="n">
        <v>0</v>
      </c>
      <c r="BI771" s="73" t="n">
        <v>0</v>
      </c>
      <c r="BJ771" s="73" t="n">
        <v>0</v>
      </c>
      <c r="BK771" s="74" t="n">
        <v>0</v>
      </c>
      <c r="BL771" s="74" t="n">
        <v>0</v>
      </c>
      <c r="BM771" s="74" t="n">
        <v>0</v>
      </c>
      <c r="BN771" s="66" t="n">
        <f aca="false">+AJ771+AP771+AV771+BB771</f>
        <v>0</v>
      </c>
      <c r="BO771" s="66" t="n">
        <f aca="false">+AK771+AQ771+AW771+BC771</f>
        <v>0</v>
      </c>
      <c r="BP771" s="67" t="n">
        <f aca="false">+BN771-BO771</f>
        <v>0</v>
      </c>
    </row>
    <row r="772" customFormat="false" ht="12.75" hidden="false" customHeight="false" outlineLevel="0" collapsed="false">
      <c r="A772" s="48" t="n">
        <v>645</v>
      </c>
      <c r="B772" s="49" t="s">
        <v>803</v>
      </c>
      <c r="C772" s="50" t="n">
        <v>18736.17</v>
      </c>
      <c r="D772" s="50" t="n">
        <v>3747.16</v>
      </c>
      <c r="E772" s="3" t="n">
        <f aca="false">C772-D772</f>
        <v>14989.01</v>
      </c>
      <c r="F772" s="50" t="n">
        <v>10130.37</v>
      </c>
      <c r="G772" s="50" t="n">
        <v>2025.97</v>
      </c>
      <c r="H772" s="68" t="n">
        <v>8104.4</v>
      </c>
      <c r="I772" s="69" t="n">
        <v>12696.25</v>
      </c>
      <c r="J772" s="62" t="n">
        <v>2539.17</v>
      </c>
      <c r="K772" s="70" t="n">
        <f aca="false">I772-J772</f>
        <v>10157.08</v>
      </c>
      <c r="L772" s="62" t="n">
        <v>6845.2</v>
      </c>
      <c r="M772" s="71" t="n">
        <v>1368.94</v>
      </c>
      <c r="N772" s="62" t="n">
        <f aca="false">L772-M772</f>
        <v>5476.26</v>
      </c>
      <c r="O772" s="62" t="n">
        <v>2963.17</v>
      </c>
      <c r="P772" s="62" t="n">
        <v>592.55</v>
      </c>
      <c r="Q772" s="62" t="n">
        <v>2370.62</v>
      </c>
      <c r="R772" s="57" t="n">
        <v>3086.42</v>
      </c>
      <c r="S772" s="72" t="n">
        <v>617.2</v>
      </c>
      <c r="T772" s="72" t="n">
        <f aca="false">R772-S772</f>
        <v>2469.22</v>
      </c>
      <c r="U772" s="62" t="n">
        <v>3441.26</v>
      </c>
      <c r="V772" s="62" t="n">
        <v>688.17</v>
      </c>
      <c r="W772" s="62" t="n">
        <v>2753.09</v>
      </c>
      <c r="X772" s="62" t="n">
        <v>959.37</v>
      </c>
      <c r="Y772" s="62" t="n">
        <v>191.82</v>
      </c>
      <c r="Z772" s="62" t="n">
        <v>767.55</v>
      </c>
      <c r="AA772" s="73" t="n">
        <v>0</v>
      </c>
      <c r="AB772" s="73" t="n">
        <v>0</v>
      </c>
      <c r="AC772" s="73" t="n">
        <v>0</v>
      </c>
      <c r="AD772" s="74" t="n">
        <v>0</v>
      </c>
      <c r="AE772" s="74" t="n">
        <v>0</v>
      </c>
      <c r="AF772" s="74" t="n">
        <v>0</v>
      </c>
      <c r="AG772" s="62" t="n">
        <v>1788.05</v>
      </c>
      <c r="AH772" s="62" t="n">
        <v>357.58</v>
      </c>
      <c r="AI772" s="62" t="n">
        <v>1430.47</v>
      </c>
      <c r="AJ772" s="75" t="n">
        <v>-69.5742471443406</v>
      </c>
      <c r="AK772" s="75" t="n">
        <v>-9.2742471443406</v>
      </c>
      <c r="AL772" s="75" t="n">
        <f aca="false">+AJ772-AK772</f>
        <v>-60.3</v>
      </c>
      <c r="AM772" s="62" t="n">
        <v>1660.52</v>
      </c>
      <c r="AN772" s="62" t="n">
        <v>332.05</v>
      </c>
      <c r="AO772" s="62" t="n">
        <v>1328.47</v>
      </c>
      <c r="AP772" s="64" t="n">
        <v>0</v>
      </c>
      <c r="AQ772" s="64" t="n">
        <v>0</v>
      </c>
      <c r="AR772" s="64" t="n">
        <v>0</v>
      </c>
      <c r="AS772" s="64" t="n">
        <v>4941.26</v>
      </c>
      <c r="AT772" s="62" t="n">
        <v>988.21</v>
      </c>
      <c r="AU772" s="62" t="n">
        <v>3953.05</v>
      </c>
      <c r="AV772" s="62" t="n">
        <v>0</v>
      </c>
      <c r="AW772" s="62" t="n">
        <v>0</v>
      </c>
      <c r="AX772" s="62" t="n">
        <v>0</v>
      </c>
      <c r="AY772" s="62" t="n">
        <v>3303.62</v>
      </c>
      <c r="AZ772" s="62" t="n">
        <v>660.63</v>
      </c>
      <c r="BA772" s="62" t="n">
        <v>2642.99</v>
      </c>
      <c r="BB772" s="62" t="n">
        <v>0</v>
      </c>
      <c r="BC772" s="62" t="n">
        <v>0</v>
      </c>
      <c r="BD772" s="64" t="n">
        <v>0</v>
      </c>
      <c r="BE772" s="65" t="n">
        <f aca="false">+C772+F772+I772+L772+O772+R772+U772+X772+AG772+AM772+AS772+AY772</f>
        <v>70551.66</v>
      </c>
      <c r="BF772" s="65" t="n">
        <f aca="false">+D772+G772+J772+M772+P772+S772+V772+Y772+AH772+AN772+AT772+AZ772</f>
        <v>14109.45</v>
      </c>
      <c r="BG772" s="65" t="n">
        <f aca="false">+BE772-BF772</f>
        <v>56442.21</v>
      </c>
      <c r="BH772" s="73" t="n">
        <v>0</v>
      </c>
      <c r="BI772" s="73" t="n">
        <v>0</v>
      </c>
      <c r="BJ772" s="73" t="n">
        <v>0</v>
      </c>
      <c r="BK772" s="74" t="n">
        <v>0</v>
      </c>
      <c r="BL772" s="74" t="n">
        <v>0</v>
      </c>
      <c r="BM772" s="74" t="n">
        <v>0</v>
      </c>
      <c r="BN772" s="66" t="n">
        <f aca="false">+AJ772+AP772+AV772+BB772</f>
        <v>-69.5742471443406</v>
      </c>
      <c r="BO772" s="66" t="n">
        <f aca="false">+AK772+AQ772+AW772+BC772</f>
        <v>-9.2742471443406</v>
      </c>
      <c r="BP772" s="67" t="n">
        <f aca="false">+BN772-BO772</f>
        <v>-60.3</v>
      </c>
    </row>
    <row r="773" customFormat="false" ht="12.75" hidden="false" customHeight="false" outlineLevel="0" collapsed="false">
      <c r="A773" s="48" t="n">
        <v>646</v>
      </c>
      <c r="B773" s="49" t="s">
        <v>804</v>
      </c>
      <c r="C773" s="50" t="n">
        <v>56227.52</v>
      </c>
      <c r="D773" s="50" t="n">
        <v>11244.98</v>
      </c>
      <c r="E773" s="3" t="n">
        <f aca="false">C773-D773</f>
        <v>44982.54</v>
      </c>
      <c r="F773" s="50" t="n">
        <v>17991.5</v>
      </c>
      <c r="G773" s="50" t="n">
        <v>3598.21</v>
      </c>
      <c r="H773" s="68" t="n">
        <v>14393.29</v>
      </c>
      <c r="I773" s="69" t="n">
        <v>24684.52</v>
      </c>
      <c r="J773" s="62" t="n">
        <v>4936.8</v>
      </c>
      <c r="K773" s="70" t="n">
        <f aca="false">I773-J773</f>
        <v>19747.72</v>
      </c>
      <c r="L773" s="62" t="n">
        <v>27256.09</v>
      </c>
      <c r="M773" s="71" t="n">
        <v>5451.11</v>
      </c>
      <c r="N773" s="62" t="n">
        <f aca="false">L773-M773</f>
        <v>21804.98</v>
      </c>
      <c r="O773" s="62" t="n">
        <v>9431.52</v>
      </c>
      <c r="P773" s="62" t="n">
        <v>1886.24</v>
      </c>
      <c r="Q773" s="62" t="n">
        <v>7545.28</v>
      </c>
      <c r="R773" s="57" t="n">
        <v>5414.52</v>
      </c>
      <c r="S773" s="72" t="n">
        <v>1082.86</v>
      </c>
      <c r="T773" s="72" t="n">
        <f aca="false">R773-S773</f>
        <v>4331.66</v>
      </c>
      <c r="U773" s="62" t="n">
        <v>4304.38</v>
      </c>
      <c r="V773" s="62" t="n">
        <v>860.8</v>
      </c>
      <c r="W773" s="62" t="n">
        <v>3443.58</v>
      </c>
      <c r="X773" s="62" t="n">
        <v>3703.58</v>
      </c>
      <c r="Y773" s="62" t="n">
        <v>740.66</v>
      </c>
      <c r="Z773" s="62" t="n">
        <v>2962.92</v>
      </c>
      <c r="AA773" s="73" t="n">
        <v>288.8</v>
      </c>
      <c r="AB773" s="73" t="n">
        <v>38.5</v>
      </c>
      <c r="AC773" s="73" t="n">
        <v>250.3</v>
      </c>
      <c r="AD773" s="74" t="n">
        <v>26.27</v>
      </c>
      <c r="AE773" s="74" t="n">
        <v>31.31</v>
      </c>
      <c r="AF773" s="74" t="n">
        <v>307.88</v>
      </c>
      <c r="AG773" s="62" t="n">
        <v>1400.28</v>
      </c>
      <c r="AH773" s="62" t="n">
        <v>280</v>
      </c>
      <c r="AI773" s="62" t="n">
        <v>1120.28</v>
      </c>
      <c r="AJ773" s="75" t="n">
        <v>0</v>
      </c>
      <c r="AK773" s="75" t="n">
        <v>0</v>
      </c>
      <c r="AL773" s="75" t="n">
        <f aca="false">+AJ773-AK773</f>
        <v>0</v>
      </c>
      <c r="AM773" s="62" t="n">
        <v>1369.81</v>
      </c>
      <c r="AN773" s="62" t="n">
        <v>273.92</v>
      </c>
      <c r="AO773" s="62" t="n">
        <v>1095.89</v>
      </c>
      <c r="AP773" s="64" t="n">
        <v>0</v>
      </c>
      <c r="AQ773" s="64" t="n">
        <v>0</v>
      </c>
      <c r="AR773" s="64" t="n">
        <v>0</v>
      </c>
      <c r="AS773" s="64" t="n">
        <v>1251.46</v>
      </c>
      <c r="AT773" s="62" t="n">
        <v>250.27</v>
      </c>
      <c r="AU773" s="62" t="n">
        <v>1001.19</v>
      </c>
      <c r="AV773" s="62" t="n">
        <v>0</v>
      </c>
      <c r="AW773" s="62" t="n">
        <v>0</v>
      </c>
      <c r="AX773" s="62" t="n">
        <v>0</v>
      </c>
      <c r="AY773" s="62" t="n">
        <v>2719.29</v>
      </c>
      <c r="AZ773" s="62" t="n">
        <v>543.79</v>
      </c>
      <c r="BA773" s="62" t="n">
        <v>2175.5</v>
      </c>
      <c r="BB773" s="62" t="n">
        <v>0</v>
      </c>
      <c r="BC773" s="62" t="n">
        <v>0</v>
      </c>
      <c r="BD773" s="64" t="n">
        <v>0</v>
      </c>
      <c r="BE773" s="65" t="n">
        <f aca="false">+C773+F773+I773+L773+O773+R773+U773+X773+AG773+AM773+AS773+AY773</f>
        <v>155754.47</v>
      </c>
      <c r="BF773" s="65" t="n">
        <f aca="false">+D773+G773+J773+M773+P773+S773+V773+Y773+AH773+AN773+AT773+AZ773</f>
        <v>31149.64</v>
      </c>
      <c r="BG773" s="65" t="n">
        <f aca="false">+BE773-BF773</f>
        <v>124604.83</v>
      </c>
      <c r="BH773" s="73" t="n">
        <v>288.8</v>
      </c>
      <c r="BI773" s="73" t="n">
        <v>38.5</v>
      </c>
      <c r="BJ773" s="73" t="n">
        <v>250.3</v>
      </c>
      <c r="BK773" s="74" t="n">
        <v>26.27</v>
      </c>
      <c r="BL773" s="74" t="n">
        <v>31.31</v>
      </c>
      <c r="BM773" s="74" t="n">
        <v>307.88</v>
      </c>
      <c r="BN773" s="66" t="n">
        <f aca="false">+AJ773+AP773+AV773+BB773</f>
        <v>0</v>
      </c>
      <c r="BO773" s="66" t="n">
        <f aca="false">+AK773+AQ773+AW773+BC773</f>
        <v>0</v>
      </c>
      <c r="BP773" s="67" t="n">
        <f aca="false">+BN773-BO773</f>
        <v>0</v>
      </c>
    </row>
    <row r="774" customFormat="false" ht="12.75" hidden="false" customHeight="false" outlineLevel="0" collapsed="false">
      <c r="A774" s="48" t="n">
        <v>647</v>
      </c>
      <c r="B774" s="49" t="s">
        <v>805</v>
      </c>
      <c r="C774" s="50" t="n">
        <v>1736890.14</v>
      </c>
      <c r="D774" s="50" t="n">
        <v>347011.64</v>
      </c>
      <c r="E774" s="3" t="n">
        <f aca="false">C774-D774</f>
        <v>1389878.5</v>
      </c>
      <c r="F774" s="50" t="n">
        <v>745639.29</v>
      </c>
      <c r="G774" s="50" t="n">
        <v>149127.77</v>
      </c>
      <c r="H774" s="68" t="n">
        <v>596511.52</v>
      </c>
      <c r="I774" s="69" t="n">
        <v>806133.66</v>
      </c>
      <c r="J774" s="62" t="n">
        <v>161226.61</v>
      </c>
      <c r="K774" s="70" t="n">
        <f aca="false">I774-J774</f>
        <v>644907.05</v>
      </c>
      <c r="L774" s="62" t="n">
        <v>478155.96</v>
      </c>
      <c r="M774" s="71" t="n">
        <v>95631.09</v>
      </c>
      <c r="N774" s="62" t="n">
        <f aca="false">L774-M774</f>
        <v>382524.87</v>
      </c>
      <c r="O774" s="62" t="n">
        <v>205726.93</v>
      </c>
      <c r="P774" s="62" t="n">
        <v>41145.29</v>
      </c>
      <c r="Q774" s="62" t="n">
        <v>164581.64</v>
      </c>
      <c r="R774" s="57" t="n">
        <v>167392.14</v>
      </c>
      <c r="S774" s="72" t="n">
        <v>33478.34</v>
      </c>
      <c r="T774" s="72" t="n">
        <f aca="false">R774-S774</f>
        <v>133913.8</v>
      </c>
      <c r="U774" s="62" t="n">
        <v>151086.01</v>
      </c>
      <c r="V774" s="62" t="n">
        <v>30217.08</v>
      </c>
      <c r="W774" s="62" t="n">
        <v>120868.93</v>
      </c>
      <c r="X774" s="62" t="n">
        <v>134452.98</v>
      </c>
      <c r="Y774" s="62" t="n">
        <v>26890.51</v>
      </c>
      <c r="Z774" s="62" t="n">
        <v>107562.47</v>
      </c>
      <c r="AA774" s="73" t="n">
        <v>9705.72</v>
      </c>
      <c r="AB774" s="73" t="n">
        <v>1293.77</v>
      </c>
      <c r="AC774" s="73" t="n">
        <v>8411.95</v>
      </c>
      <c r="AD774" s="74" t="n">
        <v>811.7</v>
      </c>
      <c r="AE774" s="74" t="n">
        <v>961.82</v>
      </c>
      <c r="AF774" s="74" t="n">
        <v>10185.47</v>
      </c>
      <c r="AG774" s="62" t="n">
        <v>104856.93</v>
      </c>
      <c r="AH774" s="62" t="n">
        <v>20971.28</v>
      </c>
      <c r="AI774" s="62" t="n">
        <v>83885.65</v>
      </c>
      <c r="AJ774" s="75" t="n">
        <v>0</v>
      </c>
      <c r="AK774" s="75" t="n">
        <v>0</v>
      </c>
      <c r="AL774" s="75" t="n">
        <f aca="false">+AJ774-AK774</f>
        <v>0</v>
      </c>
      <c r="AM774" s="62" t="n">
        <v>105640.83</v>
      </c>
      <c r="AN774" s="62" t="n">
        <v>21128.05</v>
      </c>
      <c r="AO774" s="62" t="n">
        <v>84512.78</v>
      </c>
      <c r="AP774" s="64" t="n">
        <v>0</v>
      </c>
      <c r="AQ774" s="64" t="n">
        <v>0</v>
      </c>
      <c r="AR774" s="64" t="n">
        <v>0</v>
      </c>
      <c r="AS774" s="64" t="n">
        <v>113918.05</v>
      </c>
      <c r="AT774" s="62" t="n">
        <v>22783.51</v>
      </c>
      <c r="AU774" s="62" t="n">
        <v>91134.54</v>
      </c>
      <c r="AV774" s="62" t="n">
        <v>0</v>
      </c>
      <c r="AW774" s="62" t="n">
        <v>0</v>
      </c>
      <c r="AX774" s="62" t="n">
        <v>0</v>
      </c>
      <c r="AY774" s="62" t="n">
        <v>99617.89</v>
      </c>
      <c r="AZ774" s="62" t="n">
        <v>19923.51</v>
      </c>
      <c r="BA774" s="62" t="n">
        <v>79694.38</v>
      </c>
      <c r="BB774" s="62" t="n">
        <v>0</v>
      </c>
      <c r="BC774" s="62" t="n">
        <v>0</v>
      </c>
      <c r="BD774" s="64" t="n">
        <v>0</v>
      </c>
      <c r="BE774" s="65" t="n">
        <f aca="false">+C774+F774+I774+L774+O774+R774+U774+X774+AG774+AM774+AS774+AY774</f>
        <v>4849510.81</v>
      </c>
      <c r="BF774" s="65" t="n">
        <f aca="false">+D774+G774+J774+M774+P774+S774+V774+Y774+AH774+AN774+AT774+AZ774</f>
        <v>969534.68</v>
      </c>
      <c r="BG774" s="65" t="n">
        <f aca="false">+BE774-BF774</f>
        <v>3879976.13</v>
      </c>
      <c r="BH774" s="73" t="n">
        <v>9705.72</v>
      </c>
      <c r="BI774" s="73" t="n">
        <v>1293.77</v>
      </c>
      <c r="BJ774" s="73" t="n">
        <v>8411.95</v>
      </c>
      <c r="BK774" s="74" t="n">
        <v>811.7</v>
      </c>
      <c r="BL774" s="74" t="n">
        <v>961.82</v>
      </c>
      <c r="BM774" s="74" t="n">
        <v>10185.47</v>
      </c>
      <c r="BN774" s="66" t="n">
        <f aca="false">+AJ774+AP774+AV774+BB774</f>
        <v>0</v>
      </c>
      <c r="BO774" s="66" t="n">
        <f aca="false">+AK774+AQ774+AW774+BC774</f>
        <v>0</v>
      </c>
      <c r="BP774" s="67" t="n">
        <f aca="false">+BN774-BO774</f>
        <v>0</v>
      </c>
    </row>
    <row r="775" customFormat="false" ht="12.75" hidden="false" customHeight="false" outlineLevel="0" collapsed="false">
      <c r="A775" s="48" t="n">
        <v>648</v>
      </c>
      <c r="B775" s="49" t="s">
        <v>806</v>
      </c>
      <c r="C775" s="50" t="n">
        <v>9306.94</v>
      </c>
      <c r="D775" s="50" t="n">
        <v>1861.32</v>
      </c>
      <c r="E775" s="3" t="n">
        <f aca="false">C775-D775</f>
        <v>7445.62</v>
      </c>
      <c r="F775" s="50" t="n">
        <v>4169.06</v>
      </c>
      <c r="G775" s="50" t="n">
        <v>833.74</v>
      </c>
      <c r="H775" s="81" t="n">
        <v>3335.32</v>
      </c>
      <c r="I775" s="69" t="n">
        <v>4476.55</v>
      </c>
      <c r="J775" s="62" t="n">
        <v>895.21</v>
      </c>
      <c r="K775" s="70" t="n">
        <f aca="false">I775-J775</f>
        <v>3581.34</v>
      </c>
      <c r="L775" s="62" t="n">
        <v>2050.14</v>
      </c>
      <c r="M775" s="71" t="n">
        <v>409.95</v>
      </c>
      <c r="N775" s="62" t="n">
        <f aca="false">L775-M775</f>
        <v>1640.19</v>
      </c>
      <c r="O775" s="62" t="n">
        <v>2187.25</v>
      </c>
      <c r="P775" s="62" t="n">
        <v>437.42</v>
      </c>
      <c r="Q775" s="62" t="n">
        <v>1749.83</v>
      </c>
      <c r="R775" s="57" t="n">
        <v>395.58</v>
      </c>
      <c r="S775" s="72" t="n">
        <v>79.09</v>
      </c>
      <c r="T775" s="72" t="n">
        <f aca="false">R775-S775</f>
        <v>316.49</v>
      </c>
      <c r="U775" s="62" t="n">
        <v>413.29</v>
      </c>
      <c r="V775" s="62" t="n">
        <v>82.64</v>
      </c>
      <c r="W775" s="62" t="n">
        <v>330.65</v>
      </c>
      <c r="X775" s="62" t="n">
        <v>273.86</v>
      </c>
      <c r="Y775" s="62" t="n">
        <v>54.75</v>
      </c>
      <c r="Z775" s="62" t="n">
        <v>219.11</v>
      </c>
      <c r="AA775" s="73" t="n">
        <v>0</v>
      </c>
      <c r="AB775" s="73" t="n">
        <v>0</v>
      </c>
      <c r="AC775" s="73" t="n">
        <v>0</v>
      </c>
      <c r="AD775" s="74" t="n">
        <v>0</v>
      </c>
      <c r="AE775" s="74" t="n">
        <v>0</v>
      </c>
      <c r="AF775" s="74" t="n">
        <v>0</v>
      </c>
      <c r="AG775" s="62" t="n">
        <v>144.4</v>
      </c>
      <c r="AH775" s="62" t="n">
        <v>28.87</v>
      </c>
      <c r="AI775" s="62" t="n">
        <v>115.53</v>
      </c>
      <c r="AJ775" s="75" t="n">
        <v>0</v>
      </c>
      <c r="AK775" s="75" t="n">
        <v>0</v>
      </c>
      <c r="AL775" s="75" t="n">
        <f aca="false">+AJ775-AK775</f>
        <v>0</v>
      </c>
      <c r="AM775" s="62" t="n">
        <v>203.05</v>
      </c>
      <c r="AN775" s="62" t="n">
        <v>40.6</v>
      </c>
      <c r="AO775" s="62" t="n">
        <v>162.45</v>
      </c>
      <c r="AP775" s="64" t="n">
        <v>0</v>
      </c>
      <c r="AQ775" s="64" t="n">
        <v>0</v>
      </c>
      <c r="AR775" s="64" t="n">
        <v>0</v>
      </c>
      <c r="AS775" s="64" t="n">
        <v>461.15</v>
      </c>
      <c r="AT775" s="62" t="n">
        <v>92.21</v>
      </c>
      <c r="AU775" s="62" t="n">
        <v>368.94</v>
      </c>
      <c r="AV775" s="62" t="n">
        <v>0</v>
      </c>
      <c r="AW775" s="62" t="n">
        <v>0</v>
      </c>
      <c r="AX775" s="62" t="n">
        <v>0</v>
      </c>
      <c r="AY775" s="62" t="n">
        <v>462.47</v>
      </c>
      <c r="AZ775" s="62" t="n">
        <v>92.46</v>
      </c>
      <c r="BA775" s="62" t="n">
        <v>370.01</v>
      </c>
      <c r="BB775" s="62" t="n">
        <v>0</v>
      </c>
      <c r="BC775" s="62" t="n">
        <v>0</v>
      </c>
      <c r="BD775" s="64" t="n">
        <v>0</v>
      </c>
      <c r="BE775" s="65" t="n">
        <f aca="false">+C775+F775+I775+L775+O775+R775+U775+X775+AG775+AM775+AS775+AY775</f>
        <v>24543.74</v>
      </c>
      <c r="BF775" s="65" t="n">
        <f aca="false">+D775+G775+J775+M775+P775+S775+V775+Y775+AH775+AN775+AT775+AZ775</f>
        <v>4908.26</v>
      </c>
      <c r="BG775" s="65" t="n">
        <f aca="false">+BE775-BF775</f>
        <v>19635.48</v>
      </c>
      <c r="BH775" s="73" t="n">
        <v>0</v>
      </c>
      <c r="BI775" s="73" t="n">
        <v>0</v>
      </c>
      <c r="BJ775" s="73" t="n">
        <v>0</v>
      </c>
      <c r="BK775" s="74" t="n">
        <v>0</v>
      </c>
      <c r="BL775" s="74" t="n">
        <v>0</v>
      </c>
      <c r="BM775" s="74" t="n">
        <v>0</v>
      </c>
      <c r="BN775" s="66" t="n">
        <f aca="false">+AJ775+AP775+AV775+BB775</f>
        <v>0</v>
      </c>
      <c r="BO775" s="66" t="n">
        <f aca="false">+AK775+AQ775+AW775+BC775</f>
        <v>0</v>
      </c>
      <c r="BP775" s="67" t="n">
        <f aca="false">+BN775-BO775</f>
        <v>0</v>
      </c>
    </row>
    <row r="776" customFormat="false" ht="12.75" hidden="false" customHeight="false" outlineLevel="0" collapsed="false">
      <c r="A776" s="48" t="n">
        <v>649</v>
      </c>
      <c r="B776" s="49" t="s">
        <v>807</v>
      </c>
      <c r="C776" s="50" t="n">
        <v>23204.86</v>
      </c>
      <c r="D776" s="50" t="n">
        <v>4640.88</v>
      </c>
      <c r="E776" s="3" t="n">
        <f aca="false">C776-D776</f>
        <v>18563.98</v>
      </c>
      <c r="F776" s="50" t="n">
        <v>5498.41</v>
      </c>
      <c r="G776" s="50" t="n">
        <v>1099.6</v>
      </c>
      <c r="H776" s="68" t="n">
        <v>4398.81</v>
      </c>
      <c r="I776" s="69" t="n">
        <v>6403.13</v>
      </c>
      <c r="J776" s="62" t="n">
        <v>1280.54</v>
      </c>
      <c r="K776" s="70" t="n">
        <f aca="false">I776-J776</f>
        <v>5122.59</v>
      </c>
      <c r="L776" s="62" t="n">
        <v>1357.32</v>
      </c>
      <c r="M776" s="71" t="n">
        <v>271.42</v>
      </c>
      <c r="N776" s="62" t="n">
        <f aca="false">L776-M776</f>
        <v>1085.9</v>
      </c>
      <c r="O776" s="62" t="n">
        <v>567.34</v>
      </c>
      <c r="P776" s="62" t="n">
        <v>113.46</v>
      </c>
      <c r="Q776" s="62" t="n">
        <v>453.88</v>
      </c>
      <c r="R776" s="57" t="n">
        <v>144.25</v>
      </c>
      <c r="S776" s="72" t="n">
        <v>28.83</v>
      </c>
      <c r="T776" s="72" t="n">
        <f aca="false">R776-S776</f>
        <v>115.42</v>
      </c>
      <c r="U776" s="62" t="n">
        <v>277.95</v>
      </c>
      <c r="V776" s="62" t="n">
        <v>55.58</v>
      </c>
      <c r="W776" s="62" t="n">
        <v>222.37</v>
      </c>
      <c r="X776" s="62" t="n">
        <v>659.99</v>
      </c>
      <c r="Y776" s="62" t="n">
        <v>131.98</v>
      </c>
      <c r="Z776" s="62" t="n">
        <v>528.01</v>
      </c>
      <c r="AA776" s="73" t="n">
        <v>0</v>
      </c>
      <c r="AB776" s="73" t="n">
        <v>0</v>
      </c>
      <c r="AC776" s="73" t="n">
        <v>0</v>
      </c>
      <c r="AD776" s="74" t="n">
        <v>0</v>
      </c>
      <c r="AE776" s="74" t="n">
        <v>0</v>
      </c>
      <c r="AF776" s="74" t="n">
        <v>0</v>
      </c>
      <c r="AG776" s="62" t="n">
        <v>525.6</v>
      </c>
      <c r="AH776" s="62" t="n">
        <v>105.1</v>
      </c>
      <c r="AI776" s="62" t="n">
        <v>420.5</v>
      </c>
      <c r="AJ776" s="75" t="n">
        <v>-10.8226606668974</v>
      </c>
      <c r="AK776" s="75" t="n">
        <v>-1.44266066689743</v>
      </c>
      <c r="AL776" s="75" t="n">
        <f aca="false">+AJ776-AK776</f>
        <v>-9.38</v>
      </c>
      <c r="AM776" s="62" t="n">
        <v>529.19</v>
      </c>
      <c r="AN776" s="62" t="n">
        <v>105.82</v>
      </c>
      <c r="AO776" s="62" t="n">
        <v>423.37</v>
      </c>
      <c r="AP776" s="64" t="n">
        <v>0</v>
      </c>
      <c r="AQ776" s="64" t="n">
        <v>0</v>
      </c>
      <c r="AR776" s="64" t="n">
        <v>0</v>
      </c>
      <c r="AS776" s="64" t="n">
        <v>359.43</v>
      </c>
      <c r="AT776" s="62" t="n">
        <v>71.88</v>
      </c>
      <c r="AU776" s="62" t="n">
        <v>287.55</v>
      </c>
      <c r="AV776" s="62" t="n">
        <v>0</v>
      </c>
      <c r="AW776" s="62" t="n">
        <v>0</v>
      </c>
      <c r="AX776" s="62" t="n">
        <v>0</v>
      </c>
      <c r="AY776" s="62" t="n">
        <v>908.09</v>
      </c>
      <c r="AZ776" s="62" t="n">
        <v>181.6</v>
      </c>
      <c r="BA776" s="62" t="n">
        <v>726.49</v>
      </c>
      <c r="BB776" s="62" t="n">
        <v>0</v>
      </c>
      <c r="BC776" s="62" t="n">
        <v>0</v>
      </c>
      <c r="BD776" s="64" t="n">
        <v>0</v>
      </c>
      <c r="BE776" s="65" t="n">
        <f aca="false">+C776+F776+I776+L776+O776+R776+U776+X776+AG776+AM776+AS776+AY776</f>
        <v>40435.56</v>
      </c>
      <c r="BF776" s="65" t="n">
        <f aca="false">+D776+G776+J776+M776+P776+S776+V776+Y776+AH776+AN776+AT776+AZ776</f>
        <v>8086.69</v>
      </c>
      <c r="BG776" s="65" t="n">
        <f aca="false">+BE776-BF776</f>
        <v>32348.87</v>
      </c>
      <c r="BH776" s="73" t="n">
        <v>0</v>
      </c>
      <c r="BI776" s="73" t="n">
        <v>0</v>
      </c>
      <c r="BJ776" s="73" t="n">
        <v>0</v>
      </c>
      <c r="BK776" s="74" t="n">
        <v>0</v>
      </c>
      <c r="BL776" s="74" t="n">
        <v>0</v>
      </c>
      <c r="BM776" s="74" t="n">
        <v>0</v>
      </c>
      <c r="BN776" s="66" t="n">
        <f aca="false">+AJ776+AP776+AV776+BB776</f>
        <v>-10.8226606668974</v>
      </c>
      <c r="BO776" s="66" t="n">
        <f aca="false">+AK776+AQ776+AW776+BC776</f>
        <v>-1.44266066689743</v>
      </c>
      <c r="BP776" s="67" t="n">
        <f aca="false">+BN776-BO776</f>
        <v>-9.38</v>
      </c>
    </row>
    <row r="777" customFormat="false" ht="12.75" hidden="false" customHeight="false" outlineLevel="0" collapsed="false">
      <c r="A777" s="48" t="n">
        <v>650</v>
      </c>
      <c r="B777" s="49" t="s">
        <v>808</v>
      </c>
      <c r="C777" s="50" t="n">
        <v>88441.56</v>
      </c>
      <c r="D777" s="50" t="n">
        <v>17682.84</v>
      </c>
      <c r="E777" s="3" t="n">
        <f aca="false">C777-D777</f>
        <v>70758.72</v>
      </c>
      <c r="F777" s="50" t="n">
        <v>28827.34</v>
      </c>
      <c r="G777" s="50" t="n">
        <v>5765.37</v>
      </c>
      <c r="H777" s="68" t="n">
        <v>23061.97</v>
      </c>
      <c r="I777" s="69" t="n">
        <v>29589.94</v>
      </c>
      <c r="J777" s="62" t="n">
        <v>5917.88</v>
      </c>
      <c r="K777" s="70" t="n">
        <f aca="false">I777-J777</f>
        <v>23672.06</v>
      </c>
      <c r="L777" s="62" t="n">
        <v>12849.73</v>
      </c>
      <c r="M777" s="71" t="n">
        <v>2569.84</v>
      </c>
      <c r="N777" s="62" t="n">
        <f aca="false">L777-M777</f>
        <v>10279.89</v>
      </c>
      <c r="O777" s="62" t="n">
        <v>9124.42</v>
      </c>
      <c r="P777" s="62" t="n">
        <v>1824.79</v>
      </c>
      <c r="Q777" s="62" t="n">
        <v>7299.63</v>
      </c>
      <c r="R777" s="57" t="n">
        <v>6297.76</v>
      </c>
      <c r="S777" s="72" t="n">
        <v>1259.46</v>
      </c>
      <c r="T777" s="72" t="n">
        <f aca="false">R777-S777</f>
        <v>5038.3</v>
      </c>
      <c r="U777" s="62" t="n">
        <v>4858.19</v>
      </c>
      <c r="V777" s="62" t="n">
        <v>971.55</v>
      </c>
      <c r="W777" s="62" t="n">
        <v>3886.64</v>
      </c>
      <c r="X777" s="62" t="n">
        <v>1829.96</v>
      </c>
      <c r="Y777" s="62" t="n">
        <v>365.94</v>
      </c>
      <c r="Z777" s="62" t="n">
        <v>1464.02</v>
      </c>
      <c r="AA777" s="73" t="n">
        <v>0</v>
      </c>
      <c r="AB777" s="73" t="n">
        <v>0</v>
      </c>
      <c r="AC777" s="73" t="n">
        <v>0</v>
      </c>
      <c r="AD777" s="74" t="n">
        <v>0</v>
      </c>
      <c r="AE777" s="74" t="n">
        <v>0</v>
      </c>
      <c r="AF777" s="74" t="n">
        <v>0</v>
      </c>
      <c r="AG777" s="62" t="n">
        <v>2509.39</v>
      </c>
      <c r="AH777" s="62" t="n">
        <v>501.85</v>
      </c>
      <c r="AI777" s="62" t="n">
        <v>2007.54</v>
      </c>
      <c r="AJ777" s="75" t="n">
        <v>-706.968962732203</v>
      </c>
      <c r="AK777" s="75" t="n">
        <v>-94.2389627322026</v>
      </c>
      <c r="AL777" s="75" t="n">
        <f aca="false">+AJ777-AK777</f>
        <v>-612.73</v>
      </c>
      <c r="AM777" s="62" t="n">
        <v>1894.67</v>
      </c>
      <c r="AN777" s="62" t="n">
        <v>378.88</v>
      </c>
      <c r="AO777" s="62" t="n">
        <v>1515.79</v>
      </c>
      <c r="AP777" s="64" t="n">
        <v>0</v>
      </c>
      <c r="AQ777" s="64" t="n">
        <v>0</v>
      </c>
      <c r="AR777" s="64" t="n">
        <v>0</v>
      </c>
      <c r="AS777" s="64" t="n">
        <v>2812.73</v>
      </c>
      <c r="AT777" s="62" t="n">
        <v>562.47</v>
      </c>
      <c r="AU777" s="62" t="n">
        <v>2250.26</v>
      </c>
      <c r="AV777" s="62" t="n">
        <v>0</v>
      </c>
      <c r="AW777" s="62" t="n">
        <v>0</v>
      </c>
      <c r="AX777" s="62" t="n">
        <v>0</v>
      </c>
      <c r="AY777" s="62" t="n">
        <v>1914.1</v>
      </c>
      <c r="AZ777" s="62" t="n">
        <v>382.75</v>
      </c>
      <c r="BA777" s="62" t="n">
        <v>1531.35</v>
      </c>
      <c r="BB777" s="62" t="n">
        <v>0</v>
      </c>
      <c r="BC777" s="62" t="n">
        <v>0</v>
      </c>
      <c r="BD777" s="64" t="n">
        <v>0</v>
      </c>
      <c r="BE777" s="65" t="n">
        <f aca="false">+C777+F777+I777+L777+O777+R777+U777+X777+AG777+AM777+AS777+AY777</f>
        <v>190949.79</v>
      </c>
      <c r="BF777" s="65" t="n">
        <f aca="false">+D777+G777+J777+M777+P777+S777+V777+Y777+AH777+AN777+AT777+AZ777</f>
        <v>38183.62</v>
      </c>
      <c r="BG777" s="65" t="n">
        <f aca="false">+BE777-BF777</f>
        <v>152766.17</v>
      </c>
      <c r="BH777" s="73" t="n">
        <v>0</v>
      </c>
      <c r="BI777" s="73" t="n">
        <v>0</v>
      </c>
      <c r="BJ777" s="73" t="n">
        <v>0</v>
      </c>
      <c r="BK777" s="74" t="n">
        <v>0</v>
      </c>
      <c r="BL777" s="74" t="n">
        <v>0</v>
      </c>
      <c r="BM777" s="74" t="n">
        <v>0</v>
      </c>
      <c r="BN777" s="66" t="n">
        <f aca="false">+AJ777+AP777+AV777+BB777</f>
        <v>-706.968962732203</v>
      </c>
      <c r="BO777" s="66" t="n">
        <f aca="false">+AK777+AQ777+AW777+BC777</f>
        <v>-94.2389627322026</v>
      </c>
      <c r="BP777" s="67" t="n">
        <f aca="false">+BN777-BO777</f>
        <v>-612.73</v>
      </c>
    </row>
    <row r="778" customFormat="false" ht="12.75" hidden="false" customHeight="false" outlineLevel="0" collapsed="false">
      <c r="A778" s="48" t="n">
        <v>651</v>
      </c>
      <c r="B778" s="49" t="s">
        <v>809</v>
      </c>
      <c r="C778" s="50" t="n">
        <v>83605.74</v>
      </c>
      <c r="D778" s="50" t="n">
        <v>16664.85</v>
      </c>
      <c r="E778" s="3" t="n">
        <f aca="false">C778-D778</f>
        <v>66940.89</v>
      </c>
      <c r="F778" s="50" t="n">
        <v>48822.16</v>
      </c>
      <c r="G778" s="50" t="n">
        <v>9764.34</v>
      </c>
      <c r="H778" s="68" t="n">
        <v>39057.82</v>
      </c>
      <c r="I778" s="69" t="n">
        <v>50479.4</v>
      </c>
      <c r="J778" s="62" t="n">
        <v>10095.79</v>
      </c>
      <c r="K778" s="70" t="n">
        <f aca="false">I778-J778</f>
        <v>40383.61</v>
      </c>
      <c r="L778" s="62" t="n">
        <v>15139.55</v>
      </c>
      <c r="M778" s="71" t="n">
        <v>3027.82</v>
      </c>
      <c r="N778" s="62" t="n">
        <f aca="false">L778-M778</f>
        <v>12111.73</v>
      </c>
      <c r="O778" s="62" t="n">
        <v>10339.88</v>
      </c>
      <c r="P778" s="62" t="n">
        <v>2067.88</v>
      </c>
      <c r="Q778" s="62" t="n">
        <v>8272</v>
      </c>
      <c r="R778" s="57" t="n">
        <v>10184.22</v>
      </c>
      <c r="S778" s="72" t="n">
        <v>2036.73</v>
      </c>
      <c r="T778" s="72" t="n">
        <f aca="false">R778-S778</f>
        <v>8147.49</v>
      </c>
      <c r="U778" s="62" t="n">
        <v>4859.24</v>
      </c>
      <c r="V778" s="62" t="n">
        <v>971.78</v>
      </c>
      <c r="W778" s="62" t="n">
        <v>3887.46</v>
      </c>
      <c r="X778" s="62" t="n">
        <v>10836.2</v>
      </c>
      <c r="Y778" s="62" t="n">
        <v>2167.16</v>
      </c>
      <c r="Z778" s="62" t="n">
        <v>8669.04</v>
      </c>
      <c r="AA778" s="73" t="n">
        <v>1130.76</v>
      </c>
      <c r="AB778" s="73" t="n">
        <v>150.73</v>
      </c>
      <c r="AC778" s="73" t="n">
        <v>980.03</v>
      </c>
      <c r="AD778" s="74" t="n">
        <v>93.85</v>
      </c>
      <c r="AE778" s="74" t="n">
        <v>112.61</v>
      </c>
      <c r="AF778" s="74" t="n">
        <v>1186.49</v>
      </c>
      <c r="AG778" s="62" t="n">
        <v>9810.92</v>
      </c>
      <c r="AH778" s="62" t="n">
        <v>1962.1</v>
      </c>
      <c r="AI778" s="62" t="n">
        <v>7848.82</v>
      </c>
      <c r="AJ778" s="75" t="n">
        <v>0</v>
      </c>
      <c r="AK778" s="75" t="n">
        <v>0</v>
      </c>
      <c r="AL778" s="75" t="n">
        <f aca="false">+AJ778-AK778</f>
        <v>0</v>
      </c>
      <c r="AM778" s="62" t="n">
        <v>10792.58</v>
      </c>
      <c r="AN778" s="62" t="n">
        <v>2158.43</v>
      </c>
      <c r="AO778" s="62" t="n">
        <v>8634.15</v>
      </c>
      <c r="AP778" s="64" t="n">
        <v>0</v>
      </c>
      <c r="AQ778" s="64" t="n">
        <v>0</v>
      </c>
      <c r="AR778" s="64" t="n">
        <v>0</v>
      </c>
      <c r="AS778" s="64" t="n">
        <v>8090.52</v>
      </c>
      <c r="AT778" s="62" t="n">
        <v>1618.04</v>
      </c>
      <c r="AU778" s="62" t="n">
        <v>6472.48</v>
      </c>
      <c r="AV778" s="62" t="n">
        <v>0</v>
      </c>
      <c r="AW778" s="62" t="n">
        <v>0</v>
      </c>
      <c r="AX778" s="62" t="n">
        <v>0</v>
      </c>
      <c r="AY778" s="62" t="n">
        <v>5647.88</v>
      </c>
      <c r="AZ778" s="62" t="n">
        <v>1129.51</v>
      </c>
      <c r="BA778" s="62" t="n">
        <v>4518.37</v>
      </c>
      <c r="BB778" s="62" t="n">
        <v>0</v>
      </c>
      <c r="BC778" s="62" t="n">
        <v>0</v>
      </c>
      <c r="BD778" s="64" t="n">
        <v>0</v>
      </c>
      <c r="BE778" s="65" t="n">
        <f aca="false">+C778+F778+I778+L778+O778+R778+U778+X778+AG778+AM778+AS778+AY778</f>
        <v>268608.29</v>
      </c>
      <c r="BF778" s="65" t="n">
        <f aca="false">+D778+G778+J778+M778+P778+S778+V778+Y778+AH778+AN778+AT778+AZ778</f>
        <v>53664.43</v>
      </c>
      <c r="BG778" s="65" t="n">
        <f aca="false">+BE778-BF778</f>
        <v>214943.86</v>
      </c>
      <c r="BH778" s="73" t="n">
        <v>1130.76</v>
      </c>
      <c r="BI778" s="73" t="n">
        <v>150.73</v>
      </c>
      <c r="BJ778" s="73" t="n">
        <v>980.03</v>
      </c>
      <c r="BK778" s="74" t="n">
        <v>93.85</v>
      </c>
      <c r="BL778" s="74" t="n">
        <v>112.61</v>
      </c>
      <c r="BM778" s="74" t="n">
        <v>1186.49</v>
      </c>
      <c r="BN778" s="66" t="n">
        <f aca="false">+AJ778+AP778+AV778+BB778</f>
        <v>0</v>
      </c>
      <c r="BO778" s="66" t="n">
        <f aca="false">+AK778+AQ778+AW778+BC778</f>
        <v>0</v>
      </c>
      <c r="BP778" s="67" t="n">
        <f aca="false">+BN778-BO778</f>
        <v>0</v>
      </c>
    </row>
    <row r="779" customFormat="false" ht="12.75" hidden="false" customHeight="false" outlineLevel="0" collapsed="false">
      <c r="A779" s="48" t="n">
        <v>652</v>
      </c>
      <c r="B779" s="49" t="s">
        <v>810</v>
      </c>
      <c r="C779" s="50" t="n">
        <v>33073.35</v>
      </c>
      <c r="D779" s="50" t="n">
        <v>6606.09</v>
      </c>
      <c r="E779" s="3" t="n">
        <f aca="false">C779-D779</f>
        <v>26467.26</v>
      </c>
      <c r="F779" s="50" t="n">
        <v>17512.97</v>
      </c>
      <c r="G779" s="50" t="n">
        <v>3502.53</v>
      </c>
      <c r="H779" s="68" t="n">
        <v>14010.44</v>
      </c>
      <c r="I779" s="76" t="n">
        <v>16068.57</v>
      </c>
      <c r="J779" s="77" t="n">
        <v>3213.62</v>
      </c>
      <c r="K779" s="70" t="n">
        <f aca="false">I779-J779</f>
        <v>12854.95</v>
      </c>
      <c r="L779" s="62" t="n">
        <v>11234.54</v>
      </c>
      <c r="M779" s="71" t="n">
        <v>2246.84</v>
      </c>
      <c r="N779" s="62" t="n">
        <f aca="false">L779-M779</f>
        <v>8987.7</v>
      </c>
      <c r="O779" s="62" t="n">
        <v>4186.43</v>
      </c>
      <c r="P779" s="62" t="n">
        <v>837.19</v>
      </c>
      <c r="Q779" s="62" t="n">
        <v>3349.24</v>
      </c>
      <c r="R779" s="57" t="n">
        <v>3529.74</v>
      </c>
      <c r="S779" s="72" t="n">
        <v>705.87</v>
      </c>
      <c r="T779" s="72" t="n">
        <f aca="false">R779-S779</f>
        <v>2823.87</v>
      </c>
      <c r="U779" s="62" t="n">
        <v>3691.31</v>
      </c>
      <c r="V779" s="62" t="n">
        <v>738.2</v>
      </c>
      <c r="W779" s="62" t="n">
        <v>2953.11</v>
      </c>
      <c r="X779" s="62" t="n">
        <v>1587.47</v>
      </c>
      <c r="Y779" s="62" t="n">
        <v>317.43</v>
      </c>
      <c r="Z779" s="62" t="n">
        <v>1270.04</v>
      </c>
      <c r="AA779" s="73" t="n">
        <v>0</v>
      </c>
      <c r="AB779" s="73" t="n">
        <v>0</v>
      </c>
      <c r="AC779" s="73" t="n">
        <v>0</v>
      </c>
      <c r="AD779" s="74" t="n">
        <v>0</v>
      </c>
      <c r="AE779" s="74" t="n">
        <v>0</v>
      </c>
      <c r="AF779" s="74" t="n">
        <v>0</v>
      </c>
      <c r="AG779" s="62" t="n">
        <v>3974.55</v>
      </c>
      <c r="AH779" s="62" t="n">
        <v>794.84</v>
      </c>
      <c r="AI779" s="62" t="n">
        <v>3179.71</v>
      </c>
      <c r="AJ779" s="75" t="n">
        <v>-4128.06045921311</v>
      </c>
      <c r="AK779" s="75" t="n">
        <v>-550.270459213107</v>
      </c>
      <c r="AL779" s="75" t="n">
        <f aca="false">+AJ779-AK779</f>
        <v>-3577.79</v>
      </c>
      <c r="AM779" s="62" t="n">
        <v>1848.56</v>
      </c>
      <c r="AN779" s="62" t="n">
        <v>369.65</v>
      </c>
      <c r="AO779" s="62" t="n">
        <v>1478.91</v>
      </c>
      <c r="AP779" s="64" t="n">
        <v>0</v>
      </c>
      <c r="AQ779" s="64" t="n">
        <v>0</v>
      </c>
      <c r="AR779" s="64" t="n">
        <v>0</v>
      </c>
      <c r="AS779" s="64" t="n">
        <v>1229.79</v>
      </c>
      <c r="AT779" s="62" t="n">
        <v>245.93</v>
      </c>
      <c r="AU779" s="62" t="n">
        <v>983.86</v>
      </c>
      <c r="AV779" s="62" t="n">
        <v>0</v>
      </c>
      <c r="AW779" s="62" t="n">
        <v>0</v>
      </c>
      <c r="AX779" s="62" t="n">
        <v>0</v>
      </c>
      <c r="AY779" s="62" t="n">
        <v>3031.81</v>
      </c>
      <c r="AZ779" s="62" t="n">
        <v>606.33</v>
      </c>
      <c r="BA779" s="62" t="n">
        <v>2425.48</v>
      </c>
      <c r="BB779" s="62" t="n">
        <v>0</v>
      </c>
      <c r="BC779" s="62" t="n">
        <v>0</v>
      </c>
      <c r="BD779" s="64" t="n">
        <v>0</v>
      </c>
      <c r="BE779" s="65" t="n">
        <f aca="false">+C779+F779+I779+L779+O779+R779+U779+X779+AG779+AM779+AS779+AY779</f>
        <v>100969.09</v>
      </c>
      <c r="BF779" s="65" t="n">
        <f aca="false">+D779+G779+J779+M779+P779+S779+V779+Y779+AH779+AN779+AT779+AZ779</f>
        <v>20184.52</v>
      </c>
      <c r="BG779" s="65" t="n">
        <f aca="false">+BE779-BF779</f>
        <v>80784.57</v>
      </c>
      <c r="BH779" s="73" t="n">
        <v>0</v>
      </c>
      <c r="BI779" s="73" t="n">
        <v>0</v>
      </c>
      <c r="BJ779" s="73" t="n">
        <v>0</v>
      </c>
      <c r="BK779" s="74" t="n">
        <v>0</v>
      </c>
      <c r="BL779" s="74" t="n">
        <v>0</v>
      </c>
      <c r="BM779" s="74" t="n">
        <v>0</v>
      </c>
      <c r="BN779" s="66" t="n">
        <f aca="false">+AJ779+AP779+AV779+BB779</f>
        <v>-4128.06045921311</v>
      </c>
      <c r="BO779" s="66" t="n">
        <f aca="false">+AK779+AQ779+AW779+BC779</f>
        <v>-550.270459213107</v>
      </c>
      <c r="BP779" s="67" t="n">
        <f aca="false">+BN779-BO779</f>
        <v>-3577.79</v>
      </c>
    </row>
    <row r="780" customFormat="false" ht="12.75" hidden="false" customHeight="false" outlineLevel="0" collapsed="false">
      <c r="A780" s="48" t="n">
        <v>653</v>
      </c>
      <c r="B780" s="49" t="s">
        <v>811</v>
      </c>
      <c r="C780" s="50" t="n">
        <v>66938.99</v>
      </c>
      <c r="D780" s="50" t="n">
        <v>13381.29</v>
      </c>
      <c r="E780" s="3" t="n">
        <f aca="false">C780-D780</f>
        <v>53557.7</v>
      </c>
      <c r="F780" s="50" t="n">
        <v>29573.32</v>
      </c>
      <c r="G780" s="50" t="n">
        <v>5914.59</v>
      </c>
      <c r="H780" s="68" t="n">
        <v>23658.73</v>
      </c>
      <c r="I780" s="69" t="n">
        <v>33138.65</v>
      </c>
      <c r="J780" s="62" t="n">
        <v>6627.62</v>
      </c>
      <c r="K780" s="70" t="n">
        <f aca="false">I780-J780</f>
        <v>26511.03</v>
      </c>
      <c r="L780" s="62" t="n">
        <v>8902.72</v>
      </c>
      <c r="M780" s="71" t="n">
        <v>1780.44</v>
      </c>
      <c r="N780" s="62" t="n">
        <f aca="false">L780-M780</f>
        <v>7122.28</v>
      </c>
      <c r="O780" s="62" t="n">
        <v>5570.37</v>
      </c>
      <c r="P780" s="62" t="n">
        <v>1113.99</v>
      </c>
      <c r="Q780" s="62" t="n">
        <v>4456.38</v>
      </c>
      <c r="R780" s="57" t="n">
        <v>4988.7</v>
      </c>
      <c r="S780" s="72" t="n">
        <v>997.67</v>
      </c>
      <c r="T780" s="72" t="n">
        <f aca="false">R780-S780</f>
        <v>3991.03</v>
      </c>
      <c r="U780" s="62" t="n">
        <v>3519.39</v>
      </c>
      <c r="V780" s="62" t="n">
        <v>703.83</v>
      </c>
      <c r="W780" s="62" t="n">
        <v>2815.56</v>
      </c>
      <c r="X780" s="62" t="n">
        <v>3129.8</v>
      </c>
      <c r="Y780" s="62" t="n">
        <v>625.92</v>
      </c>
      <c r="Z780" s="62" t="n">
        <v>2503.88</v>
      </c>
      <c r="AA780" s="73" t="n">
        <v>727.36</v>
      </c>
      <c r="AB780" s="73" t="n">
        <v>96.96</v>
      </c>
      <c r="AC780" s="73" t="n">
        <v>630.4</v>
      </c>
      <c r="AD780" s="74" t="n">
        <v>79.04</v>
      </c>
      <c r="AE780" s="74" t="n">
        <v>93.66</v>
      </c>
      <c r="AF780" s="74" t="n">
        <v>803.1</v>
      </c>
      <c r="AG780" s="62" t="n">
        <v>3474.21</v>
      </c>
      <c r="AH780" s="62" t="n">
        <v>694.78</v>
      </c>
      <c r="AI780" s="62" t="n">
        <v>2779.43</v>
      </c>
      <c r="AJ780" s="75" t="n">
        <v>0</v>
      </c>
      <c r="AK780" s="75" t="n">
        <v>0</v>
      </c>
      <c r="AL780" s="75" t="n">
        <f aca="false">+AJ780-AK780</f>
        <v>0</v>
      </c>
      <c r="AM780" s="62" t="n">
        <v>2702.63</v>
      </c>
      <c r="AN780" s="62" t="n">
        <v>540.48</v>
      </c>
      <c r="AO780" s="62" t="n">
        <v>2162.15</v>
      </c>
      <c r="AP780" s="64" t="n">
        <v>0</v>
      </c>
      <c r="AQ780" s="64" t="n">
        <v>0</v>
      </c>
      <c r="AR780" s="64" t="n">
        <v>0</v>
      </c>
      <c r="AS780" s="64" t="n">
        <v>4118.91</v>
      </c>
      <c r="AT780" s="62" t="n">
        <v>823.73</v>
      </c>
      <c r="AU780" s="62" t="n">
        <v>3295.18</v>
      </c>
      <c r="AV780" s="62" t="n">
        <v>0</v>
      </c>
      <c r="AW780" s="62" t="n">
        <v>0</v>
      </c>
      <c r="AX780" s="62" t="n">
        <v>0</v>
      </c>
      <c r="AY780" s="62" t="n">
        <v>1887.59</v>
      </c>
      <c r="AZ780" s="62" t="n">
        <v>377.48</v>
      </c>
      <c r="BA780" s="62" t="n">
        <v>1510.11</v>
      </c>
      <c r="BB780" s="62" t="n">
        <v>0</v>
      </c>
      <c r="BC780" s="62" t="n">
        <v>0</v>
      </c>
      <c r="BD780" s="64" t="n">
        <v>0</v>
      </c>
      <c r="BE780" s="65" t="n">
        <f aca="false">+C780+F780+I780+L780+O780+R780+U780+X780+AG780+AM780+AS780+AY780</f>
        <v>167945.28</v>
      </c>
      <c r="BF780" s="65" t="n">
        <f aca="false">+D780+G780+J780+M780+P780+S780+V780+Y780+AH780+AN780+AT780+AZ780</f>
        <v>33581.82</v>
      </c>
      <c r="BG780" s="65" t="n">
        <f aca="false">+BE780-BF780</f>
        <v>134363.46</v>
      </c>
      <c r="BH780" s="73" t="n">
        <v>727.36</v>
      </c>
      <c r="BI780" s="73" t="n">
        <v>96.96</v>
      </c>
      <c r="BJ780" s="73" t="n">
        <v>630.4</v>
      </c>
      <c r="BK780" s="74" t="n">
        <v>79.04</v>
      </c>
      <c r="BL780" s="74" t="n">
        <v>93.66</v>
      </c>
      <c r="BM780" s="74" t="n">
        <v>803.1</v>
      </c>
      <c r="BN780" s="66" t="n">
        <f aca="false">+AJ780+AP780+AV780+BB780</f>
        <v>0</v>
      </c>
      <c r="BO780" s="66" t="n">
        <f aca="false">+AK780+AQ780+AW780+BC780</f>
        <v>0</v>
      </c>
      <c r="BP780" s="67" t="n">
        <f aca="false">+BN780-BO780</f>
        <v>0</v>
      </c>
    </row>
    <row r="781" customFormat="false" ht="12.75" hidden="false" customHeight="false" outlineLevel="0" collapsed="false">
      <c r="A781" s="48" t="n">
        <v>654</v>
      </c>
      <c r="B781" s="49" t="s">
        <v>812</v>
      </c>
      <c r="C781" s="50" t="n">
        <v>59473.81</v>
      </c>
      <c r="D781" s="50" t="n">
        <v>11891.6</v>
      </c>
      <c r="E781" s="3" t="n">
        <f aca="false">C781-D781</f>
        <v>47582.21</v>
      </c>
      <c r="F781" s="50" t="n">
        <v>25066.04</v>
      </c>
      <c r="G781" s="50" t="n">
        <v>5013.11</v>
      </c>
      <c r="H781" s="68" t="n">
        <v>20052.93</v>
      </c>
      <c r="I781" s="69" t="n">
        <v>22041.38</v>
      </c>
      <c r="J781" s="62" t="n">
        <v>4408.15</v>
      </c>
      <c r="K781" s="70" t="n">
        <f aca="false">I781-J781</f>
        <v>17633.23</v>
      </c>
      <c r="L781" s="62" t="n">
        <v>11500.99</v>
      </c>
      <c r="M781" s="71" t="n">
        <v>2300.13</v>
      </c>
      <c r="N781" s="62" t="n">
        <f aca="false">L781-M781</f>
        <v>9200.86</v>
      </c>
      <c r="O781" s="62" t="n">
        <v>8701.71</v>
      </c>
      <c r="P781" s="62" t="n">
        <v>1740.26</v>
      </c>
      <c r="Q781" s="62" t="n">
        <v>6961.45</v>
      </c>
      <c r="R781" s="57" t="n">
        <v>9647.68</v>
      </c>
      <c r="S781" s="72" t="n">
        <v>1929.45</v>
      </c>
      <c r="T781" s="72" t="n">
        <f aca="false">R781-S781</f>
        <v>7718.23</v>
      </c>
      <c r="U781" s="62" t="n">
        <v>11884.77</v>
      </c>
      <c r="V781" s="62" t="n">
        <v>2376.86</v>
      </c>
      <c r="W781" s="62" t="n">
        <v>9507.91</v>
      </c>
      <c r="X781" s="62" t="n">
        <v>14298.39</v>
      </c>
      <c r="Y781" s="62" t="n">
        <v>2859.61</v>
      </c>
      <c r="Z781" s="62" t="n">
        <v>11438.78</v>
      </c>
      <c r="AA781" s="73" t="n">
        <v>57.26</v>
      </c>
      <c r="AB781" s="73" t="n">
        <v>7.63</v>
      </c>
      <c r="AC781" s="73" t="n">
        <v>49.63</v>
      </c>
      <c r="AD781" s="74" t="n">
        <v>7.27</v>
      </c>
      <c r="AE781" s="74" t="n">
        <v>8.66</v>
      </c>
      <c r="AF781" s="74" t="n">
        <v>65.56</v>
      </c>
      <c r="AG781" s="62" t="n">
        <v>8476.25</v>
      </c>
      <c r="AH781" s="62" t="n">
        <v>1695.17</v>
      </c>
      <c r="AI781" s="62" t="n">
        <v>6781.08</v>
      </c>
      <c r="AJ781" s="75" t="n">
        <v>0</v>
      </c>
      <c r="AK781" s="75" t="n">
        <v>0</v>
      </c>
      <c r="AL781" s="75" t="n">
        <f aca="false">+AJ781-AK781</f>
        <v>0</v>
      </c>
      <c r="AM781" s="62" t="n">
        <v>9075.92</v>
      </c>
      <c r="AN781" s="62" t="n">
        <v>1815.12</v>
      </c>
      <c r="AO781" s="62" t="n">
        <v>7260.8</v>
      </c>
      <c r="AP781" s="64" t="n">
        <v>0</v>
      </c>
      <c r="AQ781" s="64" t="n">
        <v>0</v>
      </c>
      <c r="AR781" s="64" t="n">
        <v>0</v>
      </c>
      <c r="AS781" s="64" t="n">
        <v>6487.29</v>
      </c>
      <c r="AT781" s="62" t="n">
        <v>1297.39</v>
      </c>
      <c r="AU781" s="62" t="n">
        <v>5189.9</v>
      </c>
      <c r="AV781" s="62" t="n">
        <v>0</v>
      </c>
      <c r="AW781" s="62" t="n">
        <v>0</v>
      </c>
      <c r="AX781" s="62" t="n">
        <v>0</v>
      </c>
      <c r="AY781" s="62" t="n">
        <v>5405.31</v>
      </c>
      <c r="AZ781" s="62" t="n">
        <v>1080.97</v>
      </c>
      <c r="BA781" s="62" t="n">
        <v>4324.34</v>
      </c>
      <c r="BB781" s="62" t="n">
        <v>0</v>
      </c>
      <c r="BC781" s="62" t="n">
        <v>0</v>
      </c>
      <c r="BD781" s="64" t="n">
        <v>0</v>
      </c>
      <c r="BE781" s="65" t="n">
        <f aca="false">+C781+F781+I781+L781+O781+R781+U781+X781+AG781+AM781+AS781+AY781</f>
        <v>192059.54</v>
      </c>
      <c r="BF781" s="65" t="n">
        <f aca="false">+D781+G781+J781+M781+P781+S781+V781+Y781+AH781+AN781+AT781+AZ781</f>
        <v>38407.82</v>
      </c>
      <c r="BG781" s="65" t="n">
        <f aca="false">+BE781-BF781</f>
        <v>153651.72</v>
      </c>
      <c r="BH781" s="73" t="n">
        <v>57.26</v>
      </c>
      <c r="BI781" s="73" t="n">
        <v>7.63</v>
      </c>
      <c r="BJ781" s="73" t="n">
        <v>49.63</v>
      </c>
      <c r="BK781" s="74" t="n">
        <v>7.27</v>
      </c>
      <c r="BL781" s="74" t="n">
        <v>8.66</v>
      </c>
      <c r="BM781" s="74" t="n">
        <v>65.56</v>
      </c>
      <c r="BN781" s="66" t="n">
        <f aca="false">+AJ781+AP781+AV781+BB781</f>
        <v>0</v>
      </c>
      <c r="BO781" s="66" t="n">
        <f aca="false">+AK781+AQ781+AW781+BC781</f>
        <v>0</v>
      </c>
      <c r="BP781" s="67" t="n">
        <f aca="false">+BN781-BO781</f>
        <v>0</v>
      </c>
    </row>
    <row r="782" customFormat="false" ht="12.75" hidden="false" customHeight="false" outlineLevel="0" collapsed="false">
      <c r="A782" s="48" t="n">
        <v>655</v>
      </c>
      <c r="B782" s="49" t="s">
        <v>813</v>
      </c>
      <c r="C782" s="50" t="n">
        <v>40970.05</v>
      </c>
      <c r="D782" s="50" t="n">
        <v>8192.5</v>
      </c>
      <c r="E782" s="3" t="n">
        <f aca="false">C782-D782</f>
        <v>32777.55</v>
      </c>
      <c r="F782" s="50" t="n">
        <v>17352.25</v>
      </c>
      <c r="G782" s="50" t="n">
        <v>3470.34</v>
      </c>
      <c r="H782" s="68" t="n">
        <v>13881.91</v>
      </c>
      <c r="I782" s="69" t="n">
        <v>20768.43</v>
      </c>
      <c r="J782" s="62" t="n">
        <v>4153.61</v>
      </c>
      <c r="K782" s="70" t="n">
        <f aca="false">I782-J782</f>
        <v>16614.82</v>
      </c>
      <c r="L782" s="62" t="n">
        <v>5567.96</v>
      </c>
      <c r="M782" s="71" t="n">
        <v>1113.52</v>
      </c>
      <c r="N782" s="62" t="n">
        <f aca="false">L782-M782</f>
        <v>4454.44</v>
      </c>
      <c r="O782" s="62" t="n">
        <v>3827.52</v>
      </c>
      <c r="P782" s="62" t="n">
        <v>765.42</v>
      </c>
      <c r="Q782" s="62" t="n">
        <v>3062.1</v>
      </c>
      <c r="R782" s="57" t="n">
        <v>2546.35</v>
      </c>
      <c r="S782" s="72" t="n">
        <v>509.21</v>
      </c>
      <c r="T782" s="72" t="n">
        <f aca="false">R782-S782</f>
        <v>2037.14</v>
      </c>
      <c r="U782" s="62" t="n">
        <v>3054.83</v>
      </c>
      <c r="V782" s="62" t="n">
        <v>610.9</v>
      </c>
      <c r="W782" s="62" t="n">
        <v>2443.93</v>
      </c>
      <c r="X782" s="62" t="n">
        <v>1969.2</v>
      </c>
      <c r="Y782" s="62" t="n">
        <v>393.76</v>
      </c>
      <c r="Z782" s="62" t="n">
        <v>1575.44</v>
      </c>
      <c r="AA782" s="73" t="n">
        <v>0</v>
      </c>
      <c r="AB782" s="73" t="n">
        <v>0</v>
      </c>
      <c r="AC782" s="73" t="n">
        <v>0</v>
      </c>
      <c r="AD782" s="74" t="n">
        <v>0</v>
      </c>
      <c r="AE782" s="74" t="n">
        <v>0</v>
      </c>
      <c r="AF782" s="74" t="n">
        <v>0</v>
      </c>
      <c r="AG782" s="62" t="n">
        <v>1682.34</v>
      </c>
      <c r="AH782" s="62" t="n">
        <v>336.41</v>
      </c>
      <c r="AI782" s="62" t="n">
        <v>1345.93</v>
      </c>
      <c r="AJ782" s="75" t="n">
        <v>-7557.30933425637</v>
      </c>
      <c r="AK782" s="75" t="n">
        <v>-1007.38933425637</v>
      </c>
      <c r="AL782" s="75" t="n">
        <f aca="false">+AJ782-AK782</f>
        <v>-6549.92</v>
      </c>
      <c r="AM782" s="62" t="n">
        <v>1705.84</v>
      </c>
      <c r="AN782" s="62" t="n">
        <v>341.12</v>
      </c>
      <c r="AO782" s="62" t="n">
        <v>1364.72</v>
      </c>
      <c r="AP782" s="64" t="n">
        <v>0</v>
      </c>
      <c r="AQ782" s="64" t="n">
        <v>0</v>
      </c>
      <c r="AR782" s="64" t="n">
        <v>0</v>
      </c>
      <c r="AS782" s="64" t="n">
        <v>2239.02</v>
      </c>
      <c r="AT782" s="62" t="n">
        <v>447.73</v>
      </c>
      <c r="AU782" s="62" t="n">
        <v>1791.29</v>
      </c>
      <c r="AV782" s="62" t="n">
        <v>0</v>
      </c>
      <c r="AW782" s="62" t="n">
        <v>0</v>
      </c>
      <c r="AX782" s="62" t="n">
        <v>0</v>
      </c>
      <c r="AY782" s="62" t="n">
        <v>1705.71</v>
      </c>
      <c r="AZ782" s="62" t="n">
        <v>341.08</v>
      </c>
      <c r="BA782" s="62" t="n">
        <v>1364.63</v>
      </c>
      <c r="BB782" s="62" t="n">
        <v>0</v>
      </c>
      <c r="BC782" s="62" t="n">
        <v>0</v>
      </c>
      <c r="BD782" s="64" t="n">
        <v>0</v>
      </c>
      <c r="BE782" s="65" t="n">
        <f aca="false">+C782+F782+I782+L782+O782+R782+U782+X782+AG782+AM782+AS782+AY782</f>
        <v>103389.5</v>
      </c>
      <c r="BF782" s="65" t="n">
        <f aca="false">+D782+G782+J782+M782+P782+S782+V782+Y782+AH782+AN782+AT782+AZ782</f>
        <v>20675.6</v>
      </c>
      <c r="BG782" s="65" t="n">
        <f aca="false">+BE782-BF782</f>
        <v>82713.9</v>
      </c>
      <c r="BH782" s="73" t="n">
        <v>0</v>
      </c>
      <c r="BI782" s="73" t="n">
        <v>0</v>
      </c>
      <c r="BJ782" s="73" t="n">
        <v>0</v>
      </c>
      <c r="BK782" s="74" t="n">
        <v>0</v>
      </c>
      <c r="BL782" s="74" t="n">
        <v>0</v>
      </c>
      <c r="BM782" s="74" t="n">
        <v>0</v>
      </c>
      <c r="BN782" s="66" t="n">
        <f aca="false">+AJ782+AP782+AV782+BB782</f>
        <v>-7557.30933425637</v>
      </c>
      <c r="BO782" s="66" t="n">
        <f aca="false">+AK782+AQ782+AW782+BC782</f>
        <v>-1007.38933425637</v>
      </c>
      <c r="BP782" s="67" t="n">
        <f aca="false">+BN782-BO782</f>
        <v>-6549.92</v>
      </c>
    </row>
    <row r="783" customFormat="false" ht="12.75" hidden="false" customHeight="false" outlineLevel="0" collapsed="false">
      <c r="A783" s="48" t="n">
        <v>850</v>
      </c>
      <c r="B783" s="49" t="s">
        <v>814</v>
      </c>
      <c r="C783" s="50" t="n">
        <v>238359.48</v>
      </c>
      <c r="D783" s="50" t="n">
        <v>47592.7</v>
      </c>
      <c r="E783" s="3" t="n">
        <f aca="false">C783-D783</f>
        <v>190766.78</v>
      </c>
      <c r="F783" s="50" t="n">
        <v>130030.2</v>
      </c>
      <c r="G783" s="50" t="n">
        <v>26005.96</v>
      </c>
      <c r="H783" s="68" t="n">
        <v>104024.24</v>
      </c>
      <c r="I783" s="69" t="n">
        <v>153012.32</v>
      </c>
      <c r="J783" s="62" t="n">
        <v>30602.35</v>
      </c>
      <c r="K783" s="70" t="n">
        <f aca="false">I783-J783</f>
        <v>122409.97</v>
      </c>
      <c r="L783" s="62" t="n">
        <v>143261.49</v>
      </c>
      <c r="M783" s="71" t="n">
        <v>28652.19</v>
      </c>
      <c r="N783" s="62" t="n">
        <f aca="false">L783-M783</f>
        <v>114609.3</v>
      </c>
      <c r="O783" s="62" t="n">
        <v>49086.8</v>
      </c>
      <c r="P783" s="62" t="n">
        <v>9817.26</v>
      </c>
      <c r="Q783" s="62" t="n">
        <v>39269.54</v>
      </c>
      <c r="R783" s="57" t="n">
        <v>35799.89</v>
      </c>
      <c r="S783" s="72" t="n">
        <v>7159.89</v>
      </c>
      <c r="T783" s="72" t="n">
        <f aca="false">R783-S783</f>
        <v>28640</v>
      </c>
      <c r="U783" s="62" t="n">
        <v>35843.2</v>
      </c>
      <c r="V783" s="62" t="n">
        <v>7168.54</v>
      </c>
      <c r="W783" s="62" t="n">
        <v>28674.66</v>
      </c>
      <c r="X783" s="62" t="n">
        <v>25290.68</v>
      </c>
      <c r="Y783" s="62" t="n">
        <v>5058.05</v>
      </c>
      <c r="Z783" s="62" t="n">
        <v>20232.63</v>
      </c>
      <c r="AA783" s="73" t="n">
        <v>2181.08</v>
      </c>
      <c r="AB783" s="73" t="n">
        <v>290.74</v>
      </c>
      <c r="AC783" s="73" t="n">
        <v>1890.34</v>
      </c>
      <c r="AD783" s="74" t="n">
        <v>202.16</v>
      </c>
      <c r="AE783" s="74" t="n">
        <v>239.08</v>
      </c>
      <c r="AF783" s="74" t="n">
        <v>2331.58</v>
      </c>
      <c r="AG783" s="62" t="n">
        <v>19049.14</v>
      </c>
      <c r="AH783" s="62" t="n">
        <v>3809.72</v>
      </c>
      <c r="AI783" s="62" t="n">
        <v>15239.42</v>
      </c>
      <c r="AJ783" s="75" t="n">
        <v>0</v>
      </c>
      <c r="AK783" s="75" t="n">
        <v>0</v>
      </c>
      <c r="AL783" s="75" t="n">
        <f aca="false">+AJ783-AK783</f>
        <v>0</v>
      </c>
      <c r="AM783" s="62" t="n">
        <v>14627.78</v>
      </c>
      <c r="AN783" s="62" t="n">
        <v>2925.45</v>
      </c>
      <c r="AO783" s="62" t="n">
        <v>11702.33</v>
      </c>
      <c r="AP783" s="64" t="n">
        <v>0</v>
      </c>
      <c r="AQ783" s="64" t="n">
        <v>0</v>
      </c>
      <c r="AR783" s="64" t="n">
        <v>0</v>
      </c>
      <c r="AS783" s="64" t="n">
        <v>16830.42</v>
      </c>
      <c r="AT783" s="62" t="n">
        <v>3365.98</v>
      </c>
      <c r="AU783" s="62" t="n">
        <v>13464.44</v>
      </c>
      <c r="AV783" s="62" t="n">
        <v>0</v>
      </c>
      <c r="AW783" s="62" t="n">
        <v>0</v>
      </c>
      <c r="AX783" s="62" t="n">
        <v>0</v>
      </c>
      <c r="AY783" s="62" t="n">
        <v>24395.74</v>
      </c>
      <c r="AZ783" s="62" t="n">
        <v>4879.06</v>
      </c>
      <c r="BA783" s="62" t="n">
        <v>19516.68</v>
      </c>
      <c r="BB783" s="62" t="n">
        <v>0</v>
      </c>
      <c r="BC783" s="62" t="n">
        <v>0</v>
      </c>
      <c r="BD783" s="64" t="n">
        <v>0</v>
      </c>
      <c r="BE783" s="65" t="n">
        <f aca="false">+C783+F783+I783+L783+O783+R783+U783+X783+AG783+AM783+AS783+AY783</f>
        <v>885587.14</v>
      </c>
      <c r="BF783" s="65" t="n">
        <f aca="false">+D783+G783+J783+M783+P783+S783+V783+Y783+AH783+AN783+AT783+AZ783</f>
        <v>177037.15</v>
      </c>
      <c r="BG783" s="65" t="n">
        <f aca="false">+BE783-BF783</f>
        <v>708549.99</v>
      </c>
      <c r="BH783" s="73" t="n">
        <v>2181.08</v>
      </c>
      <c r="BI783" s="73" t="n">
        <v>290.74</v>
      </c>
      <c r="BJ783" s="73" t="n">
        <v>1890.34</v>
      </c>
      <c r="BK783" s="74" t="n">
        <v>202.16</v>
      </c>
      <c r="BL783" s="74" t="n">
        <v>239.08</v>
      </c>
      <c r="BM783" s="74" t="n">
        <v>2331.58</v>
      </c>
      <c r="BN783" s="66" t="n">
        <f aca="false">+AJ783+AP783+AV783+BB783</f>
        <v>0</v>
      </c>
      <c r="BO783" s="66" t="n">
        <f aca="false">+AK783+AQ783+AW783+BC783</f>
        <v>0</v>
      </c>
      <c r="BP783" s="67" t="n">
        <f aca="false">+BN783-BO783</f>
        <v>0</v>
      </c>
    </row>
    <row r="784" customFormat="false" ht="12.75" hidden="false" customHeight="false" outlineLevel="0" collapsed="false">
      <c r="A784" s="48" t="n">
        <v>851</v>
      </c>
      <c r="B784" s="49" t="s">
        <v>815</v>
      </c>
      <c r="C784" s="50" t="n">
        <v>11423.95</v>
      </c>
      <c r="D784" s="50" t="n">
        <v>2284.72</v>
      </c>
      <c r="E784" s="3" t="n">
        <f aca="false">C784-D784</f>
        <v>9139.23</v>
      </c>
      <c r="F784" s="50" t="n">
        <v>6608.2</v>
      </c>
      <c r="G784" s="50" t="n">
        <v>1321.54</v>
      </c>
      <c r="H784" s="68" t="n">
        <v>5286.66</v>
      </c>
      <c r="I784" s="69" t="n">
        <v>4683.04</v>
      </c>
      <c r="J784" s="62" t="n">
        <v>936.5</v>
      </c>
      <c r="K784" s="70" t="n">
        <f aca="false">I784-J784</f>
        <v>3746.54</v>
      </c>
      <c r="L784" s="62" t="n">
        <v>3232.87</v>
      </c>
      <c r="M784" s="71" t="n">
        <v>646.52</v>
      </c>
      <c r="N784" s="62" t="n">
        <f aca="false">L784-M784</f>
        <v>2586.35</v>
      </c>
      <c r="O784" s="62" t="n">
        <v>1726.36</v>
      </c>
      <c r="P784" s="62" t="n">
        <v>345.24</v>
      </c>
      <c r="Q784" s="62" t="n">
        <v>1381.12</v>
      </c>
      <c r="R784" s="57" t="n">
        <v>1240.02</v>
      </c>
      <c r="S784" s="72" t="n">
        <v>247.98</v>
      </c>
      <c r="T784" s="72" t="n">
        <f aca="false">R784-S784</f>
        <v>992.04</v>
      </c>
      <c r="U784" s="62" t="n">
        <v>525.41</v>
      </c>
      <c r="V784" s="62" t="n">
        <v>105.07</v>
      </c>
      <c r="W784" s="62" t="n">
        <v>420.34</v>
      </c>
      <c r="X784" s="62" t="n">
        <v>1764.96</v>
      </c>
      <c r="Y784" s="62" t="n">
        <v>352.96</v>
      </c>
      <c r="Z784" s="62" t="n">
        <v>1412</v>
      </c>
      <c r="AA784" s="73" t="n">
        <v>0</v>
      </c>
      <c r="AB784" s="73" t="n">
        <v>0</v>
      </c>
      <c r="AC784" s="73" t="n">
        <v>0</v>
      </c>
      <c r="AD784" s="74" t="n">
        <v>0</v>
      </c>
      <c r="AE784" s="74" t="n">
        <v>0</v>
      </c>
      <c r="AF784" s="74" t="n">
        <v>0</v>
      </c>
      <c r="AG784" s="62" t="n">
        <v>363.34</v>
      </c>
      <c r="AH784" s="62" t="n">
        <v>72.64</v>
      </c>
      <c r="AI784" s="62" t="n">
        <v>290.7</v>
      </c>
      <c r="AJ784" s="75" t="n">
        <v>0</v>
      </c>
      <c r="AK784" s="75" t="n">
        <v>0</v>
      </c>
      <c r="AL784" s="75" t="n">
        <f aca="false">+AJ784-AK784</f>
        <v>0</v>
      </c>
      <c r="AM784" s="62" t="n">
        <v>1868.09</v>
      </c>
      <c r="AN784" s="62" t="n">
        <v>373.58</v>
      </c>
      <c r="AO784" s="62" t="n">
        <v>1494.51</v>
      </c>
      <c r="AP784" s="64" t="n">
        <v>0</v>
      </c>
      <c r="AQ784" s="64" t="n">
        <v>0</v>
      </c>
      <c r="AR784" s="64" t="n">
        <v>0</v>
      </c>
      <c r="AS784" s="64" t="n">
        <v>953.92</v>
      </c>
      <c r="AT784" s="62" t="n">
        <v>190.75</v>
      </c>
      <c r="AU784" s="62" t="n">
        <v>763.17</v>
      </c>
      <c r="AV784" s="62" t="n">
        <v>0</v>
      </c>
      <c r="AW784" s="62" t="n">
        <v>0</v>
      </c>
      <c r="AX784" s="62" t="n">
        <v>0</v>
      </c>
      <c r="AY784" s="62" t="n">
        <v>844.93</v>
      </c>
      <c r="AZ784" s="62" t="n">
        <v>168.96</v>
      </c>
      <c r="BA784" s="62" t="n">
        <v>675.97</v>
      </c>
      <c r="BB784" s="62" t="n">
        <v>0</v>
      </c>
      <c r="BC784" s="62" t="n">
        <v>0</v>
      </c>
      <c r="BD784" s="64" t="n">
        <v>0</v>
      </c>
      <c r="BE784" s="65" t="n">
        <f aca="false">+C784+F784+I784+L784+O784+R784+U784+X784+AG784+AM784+AS784+AY784</f>
        <v>35235.09</v>
      </c>
      <c r="BF784" s="65" t="n">
        <f aca="false">+D784+G784+J784+M784+P784+S784+V784+Y784+AH784+AN784+AT784+AZ784</f>
        <v>7046.46</v>
      </c>
      <c r="BG784" s="65" t="n">
        <f aca="false">+BE784-BF784</f>
        <v>28188.63</v>
      </c>
      <c r="BH784" s="73" t="n">
        <v>0</v>
      </c>
      <c r="BI784" s="73" t="n">
        <v>0</v>
      </c>
      <c r="BJ784" s="73" t="n">
        <v>0</v>
      </c>
      <c r="BK784" s="74" t="n">
        <v>0</v>
      </c>
      <c r="BL784" s="74" t="n">
        <v>0</v>
      </c>
      <c r="BM784" s="74" t="n">
        <v>0</v>
      </c>
      <c r="BN784" s="66" t="n">
        <f aca="false">+AJ784+AP784+AV784+BB784</f>
        <v>0</v>
      </c>
      <c r="BO784" s="66" t="n">
        <f aca="false">+AK784+AQ784+AW784+BC784</f>
        <v>0</v>
      </c>
      <c r="BP784" s="67" t="n">
        <f aca="false">+BN784-BO784</f>
        <v>0</v>
      </c>
    </row>
    <row r="785" customFormat="false" ht="12.75" hidden="false" customHeight="false" outlineLevel="0" collapsed="false">
      <c r="A785" s="48" t="n">
        <v>766</v>
      </c>
      <c r="B785" s="49" t="s">
        <v>816</v>
      </c>
      <c r="C785" s="50" t="n">
        <v>50068.28</v>
      </c>
      <c r="D785" s="50" t="n">
        <v>10013.58</v>
      </c>
      <c r="E785" s="3" t="n">
        <f aca="false">C785-D785</f>
        <v>40054.7</v>
      </c>
      <c r="F785" s="50" t="n">
        <v>20365.8</v>
      </c>
      <c r="G785" s="50" t="n">
        <v>4073.09</v>
      </c>
      <c r="H785" s="68" t="n">
        <v>16292.71</v>
      </c>
      <c r="I785" s="69" t="n">
        <v>26170.38</v>
      </c>
      <c r="J785" s="62" t="n">
        <v>5233.97</v>
      </c>
      <c r="K785" s="70" t="n">
        <f aca="false">I785-J785</f>
        <v>20936.41</v>
      </c>
      <c r="L785" s="62" t="n">
        <v>20616.52</v>
      </c>
      <c r="M785" s="71" t="n">
        <v>4123.22</v>
      </c>
      <c r="N785" s="62" t="n">
        <f aca="false">L785-M785</f>
        <v>16493.3</v>
      </c>
      <c r="O785" s="62" t="n">
        <v>15546.41</v>
      </c>
      <c r="P785" s="62" t="n">
        <v>3109.23</v>
      </c>
      <c r="Q785" s="62" t="n">
        <v>12437.18</v>
      </c>
      <c r="R785" s="57" t="n">
        <v>11944.76</v>
      </c>
      <c r="S785" s="72" t="n">
        <v>2388.88</v>
      </c>
      <c r="T785" s="72" t="n">
        <f aca="false">R785-S785</f>
        <v>9555.88</v>
      </c>
      <c r="U785" s="62" t="n">
        <v>8886.93</v>
      </c>
      <c r="V785" s="62" t="n">
        <v>1777.32</v>
      </c>
      <c r="W785" s="62" t="n">
        <v>7109.61</v>
      </c>
      <c r="X785" s="62" t="n">
        <v>4047.71</v>
      </c>
      <c r="Y785" s="62" t="n">
        <v>809.49</v>
      </c>
      <c r="Z785" s="62" t="n">
        <v>3238.22</v>
      </c>
      <c r="AA785" s="73" t="n">
        <v>0</v>
      </c>
      <c r="AB785" s="73" t="n">
        <v>0</v>
      </c>
      <c r="AC785" s="73" t="n">
        <v>0</v>
      </c>
      <c r="AD785" s="74" t="n">
        <v>0</v>
      </c>
      <c r="AE785" s="74" t="n">
        <v>0</v>
      </c>
      <c r="AF785" s="74" t="n">
        <v>0</v>
      </c>
      <c r="AG785" s="62" t="n">
        <v>7096.78</v>
      </c>
      <c r="AH785" s="62" t="n">
        <v>1419.27</v>
      </c>
      <c r="AI785" s="62" t="n">
        <v>5677.51</v>
      </c>
      <c r="AJ785" s="75" t="n">
        <v>-159.951540325372</v>
      </c>
      <c r="AK785" s="75" t="n">
        <v>-21.3215403253721</v>
      </c>
      <c r="AL785" s="75" t="n">
        <f aca="false">+AJ785-AK785</f>
        <v>-138.63</v>
      </c>
      <c r="AM785" s="62" t="n">
        <v>2397.2</v>
      </c>
      <c r="AN785" s="62" t="n">
        <v>479.36</v>
      </c>
      <c r="AO785" s="62" t="n">
        <v>1917.84</v>
      </c>
      <c r="AP785" s="64" t="n">
        <v>0</v>
      </c>
      <c r="AQ785" s="64" t="n">
        <v>0</v>
      </c>
      <c r="AR785" s="64" t="n">
        <v>0</v>
      </c>
      <c r="AS785" s="64" t="n">
        <v>3901.99</v>
      </c>
      <c r="AT785" s="62" t="n">
        <v>780.35</v>
      </c>
      <c r="AU785" s="62" t="n">
        <v>3121.64</v>
      </c>
      <c r="AV785" s="62" t="n">
        <v>0</v>
      </c>
      <c r="AW785" s="62" t="n">
        <v>0</v>
      </c>
      <c r="AX785" s="62" t="n">
        <v>0</v>
      </c>
      <c r="AY785" s="62" t="n">
        <v>1043.66</v>
      </c>
      <c r="AZ785" s="62" t="n">
        <v>208.69</v>
      </c>
      <c r="BA785" s="62" t="n">
        <v>834.97</v>
      </c>
      <c r="BB785" s="62" t="n">
        <v>0</v>
      </c>
      <c r="BC785" s="62" t="n">
        <v>0</v>
      </c>
      <c r="BD785" s="64" t="n">
        <v>0</v>
      </c>
      <c r="BE785" s="65" t="n">
        <f aca="false">+C785+F785+I785+L785+O785+R785+U785+X785+AG785+AM785+AS785+AY785</f>
        <v>172086.42</v>
      </c>
      <c r="BF785" s="65" t="n">
        <f aca="false">+D785+G785+J785+M785+P785+S785+V785+Y785+AH785+AN785+AT785+AZ785</f>
        <v>34416.45</v>
      </c>
      <c r="BG785" s="65" t="n">
        <f aca="false">+BE785-BF785</f>
        <v>137669.97</v>
      </c>
      <c r="BH785" s="73" t="n">
        <v>0</v>
      </c>
      <c r="BI785" s="73" t="n">
        <v>0</v>
      </c>
      <c r="BJ785" s="73" t="n">
        <v>0</v>
      </c>
      <c r="BK785" s="74" t="n">
        <v>0</v>
      </c>
      <c r="BL785" s="74" t="n">
        <v>0</v>
      </c>
      <c r="BM785" s="74" t="n">
        <v>0</v>
      </c>
      <c r="BN785" s="66" t="n">
        <f aca="false">+AJ785+AP785+AV785+BB785</f>
        <v>-159.951540325372</v>
      </c>
      <c r="BO785" s="66" t="n">
        <f aca="false">+AK785+AQ785+AW785+BC785</f>
        <v>-21.3215403253721</v>
      </c>
      <c r="BP785" s="67" t="n">
        <f aca="false">+BN785-BO785</f>
        <v>-138.63</v>
      </c>
    </row>
    <row r="786" customFormat="false" ht="12.75" hidden="false" customHeight="false" outlineLevel="0" collapsed="false">
      <c r="A786" s="48" t="n">
        <v>656</v>
      </c>
      <c r="B786" s="49" t="s">
        <v>817</v>
      </c>
      <c r="C786" s="50" t="n">
        <v>9862.07</v>
      </c>
      <c r="D786" s="50" t="n">
        <v>1972.35</v>
      </c>
      <c r="E786" s="3" t="n">
        <f aca="false">C786-D786</f>
        <v>7889.72</v>
      </c>
      <c r="F786" s="50" t="n">
        <v>3579.87</v>
      </c>
      <c r="G786" s="50" t="n">
        <v>715.91</v>
      </c>
      <c r="H786" s="68" t="n">
        <v>2863.96</v>
      </c>
      <c r="I786" s="69" t="n">
        <v>4098.1</v>
      </c>
      <c r="J786" s="62" t="n">
        <v>819.53</v>
      </c>
      <c r="K786" s="70" t="n">
        <f aca="false">I786-J786</f>
        <v>3278.57</v>
      </c>
      <c r="L786" s="62" t="n">
        <v>1933.58</v>
      </c>
      <c r="M786" s="71" t="n">
        <v>386.67</v>
      </c>
      <c r="N786" s="62" t="n">
        <f aca="false">L786-M786</f>
        <v>1546.91</v>
      </c>
      <c r="O786" s="62" t="n">
        <v>843.39</v>
      </c>
      <c r="P786" s="62" t="n">
        <v>168.64</v>
      </c>
      <c r="Q786" s="62" t="n">
        <v>674.75</v>
      </c>
      <c r="R786" s="57" t="n">
        <v>1258.79</v>
      </c>
      <c r="S786" s="72" t="n">
        <v>251.74</v>
      </c>
      <c r="T786" s="72" t="n">
        <f aca="false">R786-S786</f>
        <v>1007.05</v>
      </c>
      <c r="U786" s="62" t="n">
        <v>741.69</v>
      </c>
      <c r="V786" s="62" t="n">
        <v>148.31</v>
      </c>
      <c r="W786" s="62" t="n">
        <v>593.38</v>
      </c>
      <c r="X786" s="62" t="n">
        <v>665.53</v>
      </c>
      <c r="Y786" s="62" t="n">
        <v>133.07</v>
      </c>
      <c r="Z786" s="62" t="n">
        <v>532.46</v>
      </c>
      <c r="AA786" s="73" t="n">
        <v>0</v>
      </c>
      <c r="AB786" s="73" t="n">
        <v>0</v>
      </c>
      <c r="AC786" s="73" t="n">
        <v>0</v>
      </c>
      <c r="AD786" s="74" t="n">
        <v>0</v>
      </c>
      <c r="AE786" s="74" t="n">
        <v>0</v>
      </c>
      <c r="AF786" s="74" t="n">
        <v>0</v>
      </c>
      <c r="AG786" s="62" t="n">
        <v>615.11</v>
      </c>
      <c r="AH786" s="62" t="n">
        <v>123.01</v>
      </c>
      <c r="AI786" s="62" t="n">
        <v>492.1</v>
      </c>
      <c r="AJ786" s="75" t="n">
        <v>-722.429906542056</v>
      </c>
      <c r="AK786" s="75" t="n">
        <v>-96.2999065420561</v>
      </c>
      <c r="AL786" s="75" t="n">
        <f aca="false">+AJ786-AK786</f>
        <v>-626.13</v>
      </c>
      <c r="AM786" s="62" t="n">
        <v>1691</v>
      </c>
      <c r="AN786" s="62" t="n">
        <v>338.18</v>
      </c>
      <c r="AO786" s="62" t="n">
        <v>1352.82</v>
      </c>
      <c r="AP786" s="64" t="n">
        <v>0</v>
      </c>
      <c r="AQ786" s="64" t="n">
        <v>0</v>
      </c>
      <c r="AR786" s="64" t="n">
        <v>0</v>
      </c>
      <c r="AS786" s="64" t="n">
        <v>478.09</v>
      </c>
      <c r="AT786" s="62" t="n">
        <v>95.6</v>
      </c>
      <c r="AU786" s="62" t="n">
        <v>382.49</v>
      </c>
      <c r="AV786" s="62" t="n">
        <v>0</v>
      </c>
      <c r="AW786" s="62" t="n">
        <v>0</v>
      </c>
      <c r="AX786" s="62" t="n">
        <v>0</v>
      </c>
      <c r="AY786" s="62" t="n">
        <v>260.44</v>
      </c>
      <c r="AZ786" s="62" t="n">
        <v>52.07</v>
      </c>
      <c r="BA786" s="62" t="n">
        <v>208.37</v>
      </c>
      <c r="BB786" s="62" t="n">
        <v>0</v>
      </c>
      <c r="BC786" s="62" t="n">
        <v>0</v>
      </c>
      <c r="BD786" s="64" t="n">
        <v>0</v>
      </c>
      <c r="BE786" s="65" t="n">
        <f aca="false">+C786+F786+I786+L786+O786+R786+U786+X786+AG786+AM786+AS786+AY786</f>
        <v>26027.66</v>
      </c>
      <c r="BF786" s="65" t="n">
        <f aca="false">+D786+G786+J786+M786+P786+S786+V786+Y786+AH786+AN786+AT786+AZ786</f>
        <v>5205.08</v>
      </c>
      <c r="BG786" s="65" t="n">
        <f aca="false">+BE786-BF786</f>
        <v>20822.58</v>
      </c>
      <c r="BH786" s="73" t="n">
        <v>0</v>
      </c>
      <c r="BI786" s="73" t="n">
        <v>0</v>
      </c>
      <c r="BJ786" s="73" t="n">
        <v>0</v>
      </c>
      <c r="BK786" s="74" t="n">
        <v>0</v>
      </c>
      <c r="BL786" s="74" t="n">
        <v>0</v>
      </c>
      <c r="BM786" s="74" t="n">
        <v>0</v>
      </c>
      <c r="BN786" s="66" t="n">
        <f aca="false">+AJ786+AP786+AV786+BB786</f>
        <v>-722.429906542056</v>
      </c>
      <c r="BO786" s="66" t="n">
        <f aca="false">+AK786+AQ786+AW786+BC786</f>
        <v>-96.2999065420561</v>
      </c>
      <c r="BP786" s="67" t="n">
        <f aca="false">+BN786-BO786</f>
        <v>-626.13</v>
      </c>
    </row>
    <row r="787" customFormat="false" ht="12.75" hidden="false" customHeight="false" outlineLevel="0" collapsed="false">
      <c r="A787" s="48" t="n">
        <v>657</v>
      </c>
      <c r="B787" s="49" t="s">
        <v>818</v>
      </c>
      <c r="C787" s="50" t="n">
        <v>98758.55</v>
      </c>
      <c r="D787" s="50" t="n">
        <v>19738.81</v>
      </c>
      <c r="E787" s="3" t="n">
        <f aca="false">C787-D787</f>
        <v>79019.74</v>
      </c>
      <c r="F787" s="50" t="n">
        <v>27714.6</v>
      </c>
      <c r="G787" s="50" t="n">
        <v>5542.84</v>
      </c>
      <c r="H787" s="68" t="n">
        <v>22171.76</v>
      </c>
      <c r="I787" s="69" t="n">
        <v>24497.02</v>
      </c>
      <c r="J787" s="62" t="n">
        <v>4899.3</v>
      </c>
      <c r="K787" s="70" t="n">
        <f aca="false">I787-J787</f>
        <v>19597.72</v>
      </c>
      <c r="L787" s="62" t="n">
        <v>10840.51</v>
      </c>
      <c r="M787" s="71" t="n">
        <v>2168.01</v>
      </c>
      <c r="N787" s="62" t="n">
        <f aca="false">L787-M787</f>
        <v>8672.5</v>
      </c>
      <c r="O787" s="62" t="n">
        <v>5380.05</v>
      </c>
      <c r="P787" s="62" t="n">
        <v>1075.93</v>
      </c>
      <c r="Q787" s="62" t="n">
        <v>4304.12</v>
      </c>
      <c r="R787" s="57" t="n">
        <v>4468.21</v>
      </c>
      <c r="S787" s="72" t="n">
        <v>893.56</v>
      </c>
      <c r="T787" s="72" t="n">
        <f aca="false">R787-S787</f>
        <v>3574.65</v>
      </c>
      <c r="U787" s="62" t="n">
        <v>4295.65</v>
      </c>
      <c r="V787" s="62" t="n">
        <v>859.07</v>
      </c>
      <c r="W787" s="62" t="n">
        <v>3436.58</v>
      </c>
      <c r="X787" s="62" t="n">
        <v>3053.13</v>
      </c>
      <c r="Y787" s="62" t="n">
        <v>610.56</v>
      </c>
      <c r="Z787" s="62" t="n">
        <v>2442.57</v>
      </c>
      <c r="AA787" s="73" t="n">
        <v>0</v>
      </c>
      <c r="AB787" s="73" t="n">
        <v>0</v>
      </c>
      <c r="AC787" s="73" t="n">
        <v>0</v>
      </c>
      <c r="AD787" s="74" t="n">
        <v>0</v>
      </c>
      <c r="AE787" s="74" t="n">
        <v>0</v>
      </c>
      <c r="AF787" s="74" t="n">
        <v>0</v>
      </c>
      <c r="AG787" s="62" t="n">
        <v>3193.89</v>
      </c>
      <c r="AH787" s="62" t="n">
        <v>638.7</v>
      </c>
      <c r="AI787" s="62" t="n">
        <v>2555.19</v>
      </c>
      <c r="AJ787" s="75" t="n">
        <v>0</v>
      </c>
      <c r="AK787" s="75" t="n">
        <v>0</v>
      </c>
      <c r="AL787" s="75" t="n">
        <f aca="false">+AJ787-AK787</f>
        <v>0</v>
      </c>
      <c r="AM787" s="62" t="n">
        <v>2352.12</v>
      </c>
      <c r="AN787" s="62" t="n">
        <v>470.36</v>
      </c>
      <c r="AO787" s="62" t="n">
        <v>1881.76</v>
      </c>
      <c r="AP787" s="64" t="n">
        <v>0</v>
      </c>
      <c r="AQ787" s="64" t="n">
        <v>0</v>
      </c>
      <c r="AR787" s="64" t="n">
        <v>0</v>
      </c>
      <c r="AS787" s="64" t="n">
        <v>3082.95</v>
      </c>
      <c r="AT787" s="62" t="n">
        <v>616.53</v>
      </c>
      <c r="AU787" s="62" t="n">
        <v>2466.42</v>
      </c>
      <c r="AV787" s="62" t="n">
        <v>0</v>
      </c>
      <c r="AW787" s="62" t="n">
        <v>0</v>
      </c>
      <c r="AX787" s="62" t="n">
        <v>0</v>
      </c>
      <c r="AY787" s="62" t="n">
        <v>3107.68</v>
      </c>
      <c r="AZ787" s="62" t="n">
        <v>621.46</v>
      </c>
      <c r="BA787" s="62" t="n">
        <v>2486.22</v>
      </c>
      <c r="BB787" s="62" t="n">
        <v>0</v>
      </c>
      <c r="BC787" s="62" t="n">
        <v>0</v>
      </c>
      <c r="BD787" s="64" t="n">
        <v>0</v>
      </c>
      <c r="BE787" s="65" t="n">
        <f aca="false">+C787+F787+I787+L787+O787+R787+U787+X787+AG787+AM787+AS787+AY787</f>
        <v>190744.36</v>
      </c>
      <c r="BF787" s="65" t="n">
        <f aca="false">+D787+G787+J787+M787+P787+S787+V787+Y787+AH787+AN787+AT787+AZ787</f>
        <v>38135.13</v>
      </c>
      <c r="BG787" s="65" t="n">
        <f aca="false">+BE787-BF787</f>
        <v>152609.23</v>
      </c>
      <c r="BH787" s="73" t="n">
        <v>0</v>
      </c>
      <c r="BI787" s="73" t="n">
        <v>0</v>
      </c>
      <c r="BJ787" s="73" t="n">
        <v>0</v>
      </c>
      <c r="BK787" s="74" t="n">
        <v>0</v>
      </c>
      <c r="BL787" s="74" t="n">
        <v>0</v>
      </c>
      <c r="BM787" s="74" t="n">
        <v>0</v>
      </c>
      <c r="BN787" s="66" t="n">
        <f aca="false">+AJ787+AP787+AV787+BB787</f>
        <v>0</v>
      </c>
      <c r="BO787" s="66" t="n">
        <f aca="false">+AK787+AQ787+AW787+BC787</f>
        <v>0</v>
      </c>
      <c r="BP787" s="67" t="n">
        <f aca="false">+BN787-BO787</f>
        <v>0</v>
      </c>
    </row>
    <row r="788" customFormat="false" ht="12.75" hidden="false" customHeight="false" outlineLevel="0" collapsed="false">
      <c r="A788" s="48" t="n">
        <v>658</v>
      </c>
      <c r="B788" s="49" t="s">
        <v>819</v>
      </c>
      <c r="C788" s="50" t="n">
        <v>14899.18</v>
      </c>
      <c r="D788" s="50" t="n">
        <v>2976.85</v>
      </c>
      <c r="E788" s="3" t="n">
        <f aca="false">C788-D788</f>
        <v>11922.33</v>
      </c>
      <c r="F788" s="50" t="n">
        <v>4727.58</v>
      </c>
      <c r="G788" s="50" t="n">
        <v>945.45</v>
      </c>
      <c r="H788" s="68" t="n">
        <v>3782.13</v>
      </c>
      <c r="I788" s="69" t="n">
        <v>3932.59</v>
      </c>
      <c r="J788" s="62" t="n">
        <v>786.46</v>
      </c>
      <c r="K788" s="70" t="n">
        <f aca="false">I788-J788</f>
        <v>3146.13</v>
      </c>
      <c r="L788" s="62" t="n">
        <v>1999.28</v>
      </c>
      <c r="M788" s="71" t="n">
        <v>399.79</v>
      </c>
      <c r="N788" s="62" t="n">
        <f aca="false">L788-M788</f>
        <v>1599.49</v>
      </c>
      <c r="O788" s="62" t="n">
        <v>789.43</v>
      </c>
      <c r="P788" s="62" t="n">
        <v>157.85</v>
      </c>
      <c r="Q788" s="62" t="n">
        <v>631.58</v>
      </c>
      <c r="R788" s="57" t="n">
        <v>838.21</v>
      </c>
      <c r="S788" s="72" t="n">
        <v>167.62</v>
      </c>
      <c r="T788" s="72" t="n">
        <f aca="false">R788-S788</f>
        <v>670.59</v>
      </c>
      <c r="U788" s="62" t="n">
        <v>942.63</v>
      </c>
      <c r="V788" s="62" t="n">
        <v>188.5</v>
      </c>
      <c r="W788" s="62" t="n">
        <v>754.13</v>
      </c>
      <c r="X788" s="62" t="n">
        <v>630.59</v>
      </c>
      <c r="Y788" s="62" t="n">
        <v>126.11</v>
      </c>
      <c r="Z788" s="62" t="n">
        <v>504.48</v>
      </c>
      <c r="AA788" s="73" t="n">
        <v>0</v>
      </c>
      <c r="AB788" s="73" t="n">
        <v>0</v>
      </c>
      <c r="AC788" s="73" t="n">
        <v>0</v>
      </c>
      <c r="AD788" s="74" t="n">
        <v>0</v>
      </c>
      <c r="AE788" s="74" t="n">
        <v>0</v>
      </c>
      <c r="AF788" s="74" t="n">
        <v>0</v>
      </c>
      <c r="AG788" s="62" t="n">
        <v>82.77</v>
      </c>
      <c r="AH788" s="62" t="n">
        <v>16.54</v>
      </c>
      <c r="AI788" s="62" t="n">
        <v>66.23</v>
      </c>
      <c r="AJ788" s="75" t="n">
        <v>-4.31521864543671</v>
      </c>
      <c r="AK788" s="75" t="n">
        <v>-0.575218645436714</v>
      </c>
      <c r="AL788" s="75" t="n">
        <f aca="false">+AJ788-AK788</f>
        <v>-3.74</v>
      </c>
      <c r="AM788" s="62" t="n">
        <v>282.56</v>
      </c>
      <c r="AN788" s="62" t="n">
        <v>56.51</v>
      </c>
      <c r="AO788" s="62" t="n">
        <v>226.05</v>
      </c>
      <c r="AP788" s="64" t="n">
        <v>0</v>
      </c>
      <c r="AQ788" s="64" t="n">
        <v>0</v>
      </c>
      <c r="AR788" s="64" t="n">
        <v>0</v>
      </c>
      <c r="AS788" s="64" t="n">
        <v>584.17</v>
      </c>
      <c r="AT788" s="62" t="n">
        <v>116.82</v>
      </c>
      <c r="AU788" s="62" t="n">
        <v>467.35</v>
      </c>
      <c r="AV788" s="62" t="n">
        <v>0</v>
      </c>
      <c r="AW788" s="62" t="n">
        <v>0</v>
      </c>
      <c r="AX788" s="62" t="n">
        <v>0</v>
      </c>
      <c r="AY788" s="62" t="n">
        <v>576.12</v>
      </c>
      <c r="AZ788" s="62" t="n">
        <v>115.21</v>
      </c>
      <c r="BA788" s="62" t="n">
        <v>460.91</v>
      </c>
      <c r="BB788" s="62" t="n">
        <v>0</v>
      </c>
      <c r="BC788" s="62" t="n">
        <v>0</v>
      </c>
      <c r="BD788" s="64" t="n">
        <v>0</v>
      </c>
      <c r="BE788" s="65" t="n">
        <f aca="false">+C788+F788+I788+L788+O788+R788+U788+X788+AG788+AM788+AS788+AY788</f>
        <v>30285.11</v>
      </c>
      <c r="BF788" s="65" t="n">
        <f aca="false">+D788+G788+J788+M788+P788+S788+V788+Y788+AH788+AN788+AT788+AZ788</f>
        <v>6053.71</v>
      </c>
      <c r="BG788" s="65" t="n">
        <f aca="false">+BE788-BF788</f>
        <v>24231.4</v>
      </c>
      <c r="BH788" s="73" t="n">
        <v>0</v>
      </c>
      <c r="BI788" s="73" t="n">
        <v>0</v>
      </c>
      <c r="BJ788" s="73" t="n">
        <v>0</v>
      </c>
      <c r="BK788" s="74" t="n">
        <v>0</v>
      </c>
      <c r="BL788" s="74" t="n">
        <v>0</v>
      </c>
      <c r="BM788" s="74" t="n">
        <v>0</v>
      </c>
      <c r="BN788" s="66" t="n">
        <f aca="false">+AJ788+AP788+AV788+BB788</f>
        <v>-4.31521864543671</v>
      </c>
      <c r="BO788" s="66" t="n">
        <f aca="false">+AK788+AQ788+AW788+BC788</f>
        <v>-0.575218645436714</v>
      </c>
      <c r="BP788" s="67" t="n">
        <f aca="false">+BN788-BO788</f>
        <v>-3.74</v>
      </c>
    </row>
    <row r="789" customFormat="false" ht="12.75" hidden="false" customHeight="false" outlineLevel="0" collapsed="false">
      <c r="A789" s="48" t="n">
        <v>659</v>
      </c>
      <c r="B789" s="49" t="s">
        <v>820</v>
      </c>
      <c r="C789" s="50" t="n">
        <v>14246.09</v>
      </c>
      <c r="D789" s="50" t="n">
        <v>2849.12</v>
      </c>
      <c r="E789" s="3" t="n">
        <f aca="false">C789-D789</f>
        <v>11396.97</v>
      </c>
      <c r="F789" s="50" t="n">
        <v>7175.98</v>
      </c>
      <c r="G789" s="50" t="n">
        <v>1435.13</v>
      </c>
      <c r="H789" s="68" t="n">
        <v>5740.85</v>
      </c>
      <c r="I789" s="69" t="n">
        <v>9182.52</v>
      </c>
      <c r="J789" s="62" t="n">
        <v>1836.42</v>
      </c>
      <c r="K789" s="70" t="n">
        <f aca="false">I789-J789</f>
        <v>7346.1</v>
      </c>
      <c r="L789" s="62" t="n">
        <v>4281.67</v>
      </c>
      <c r="M789" s="71" t="n">
        <v>856.25</v>
      </c>
      <c r="N789" s="62" t="n">
        <f aca="false">L789-M789</f>
        <v>3425.42</v>
      </c>
      <c r="O789" s="62" t="n">
        <v>1462.88</v>
      </c>
      <c r="P789" s="62" t="n">
        <v>292.53</v>
      </c>
      <c r="Q789" s="62" t="n">
        <v>1170.35</v>
      </c>
      <c r="R789" s="57" t="n">
        <v>1340.62</v>
      </c>
      <c r="S789" s="72" t="n">
        <v>268.06</v>
      </c>
      <c r="T789" s="72" t="n">
        <f aca="false">R789-S789</f>
        <v>1072.56</v>
      </c>
      <c r="U789" s="62" t="n">
        <v>2277.18</v>
      </c>
      <c r="V789" s="62" t="n">
        <v>455.39</v>
      </c>
      <c r="W789" s="62" t="n">
        <v>1821.79</v>
      </c>
      <c r="X789" s="62" t="n">
        <v>1376.7</v>
      </c>
      <c r="Y789" s="62" t="n">
        <v>275.3</v>
      </c>
      <c r="Z789" s="62" t="n">
        <v>1101.4</v>
      </c>
      <c r="AA789" s="73" t="n">
        <v>0</v>
      </c>
      <c r="AB789" s="73" t="n">
        <v>0</v>
      </c>
      <c r="AC789" s="73" t="n">
        <v>0</v>
      </c>
      <c r="AD789" s="74" t="n">
        <v>0</v>
      </c>
      <c r="AE789" s="74" t="n">
        <v>0</v>
      </c>
      <c r="AF789" s="74" t="n">
        <v>0</v>
      </c>
      <c r="AG789" s="62" t="n">
        <v>2871.46</v>
      </c>
      <c r="AH789" s="62" t="n">
        <v>574.26</v>
      </c>
      <c r="AI789" s="62" t="n">
        <v>2297.2</v>
      </c>
      <c r="AJ789" s="75" t="n">
        <v>-1739.92154147917</v>
      </c>
      <c r="AK789" s="75" t="n">
        <v>-231.931541479174</v>
      </c>
      <c r="AL789" s="75" t="n">
        <f aca="false">+AJ789-AK789</f>
        <v>-1507.99</v>
      </c>
      <c r="AM789" s="62" t="n">
        <v>1883.31</v>
      </c>
      <c r="AN789" s="62" t="n">
        <v>376.62</v>
      </c>
      <c r="AO789" s="62" t="n">
        <v>1506.69</v>
      </c>
      <c r="AP789" s="64" t="n">
        <v>0</v>
      </c>
      <c r="AQ789" s="64" t="n">
        <v>0</v>
      </c>
      <c r="AR789" s="64" t="n">
        <v>0</v>
      </c>
      <c r="AS789" s="64" t="n">
        <v>1439.89</v>
      </c>
      <c r="AT789" s="62" t="n">
        <v>287.93</v>
      </c>
      <c r="AU789" s="62" t="n">
        <v>1151.96</v>
      </c>
      <c r="AV789" s="62" t="n">
        <v>0</v>
      </c>
      <c r="AW789" s="62" t="n">
        <v>0</v>
      </c>
      <c r="AX789" s="62" t="n">
        <v>0</v>
      </c>
      <c r="AY789" s="62" t="n">
        <v>1509.16</v>
      </c>
      <c r="AZ789" s="62" t="n">
        <v>301.8</v>
      </c>
      <c r="BA789" s="62" t="n">
        <v>1207.36</v>
      </c>
      <c r="BB789" s="62" t="n">
        <v>0</v>
      </c>
      <c r="BC789" s="62" t="n">
        <v>0</v>
      </c>
      <c r="BD789" s="64" t="n">
        <v>0</v>
      </c>
      <c r="BE789" s="65" t="n">
        <f aca="false">+C789+F789+I789+L789+O789+R789+U789+X789+AG789+AM789+AS789+AY789</f>
        <v>49047.46</v>
      </c>
      <c r="BF789" s="65" t="n">
        <f aca="false">+D789+G789+J789+M789+P789+S789+V789+Y789+AH789+AN789+AT789+AZ789</f>
        <v>9808.81</v>
      </c>
      <c r="BG789" s="65" t="n">
        <f aca="false">+BE789-BF789</f>
        <v>39238.65</v>
      </c>
      <c r="BH789" s="73" t="n">
        <v>0</v>
      </c>
      <c r="BI789" s="73" t="n">
        <v>0</v>
      </c>
      <c r="BJ789" s="73" t="n">
        <v>0</v>
      </c>
      <c r="BK789" s="74" t="n">
        <v>0</v>
      </c>
      <c r="BL789" s="74" t="n">
        <v>0</v>
      </c>
      <c r="BM789" s="74" t="n">
        <v>0</v>
      </c>
      <c r="BN789" s="66" t="n">
        <f aca="false">+AJ789+AP789+AV789+BB789</f>
        <v>-1739.92154147917</v>
      </c>
      <c r="BO789" s="66" t="n">
        <f aca="false">+AK789+AQ789+AW789+BC789</f>
        <v>-231.931541479174</v>
      </c>
      <c r="BP789" s="67" t="n">
        <f aca="false">+BN789-BO789</f>
        <v>-1507.99</v>
      </c>
    </row>
    <row r="790" customFormat="false" ht="12.75" hidden="false" customHeight="false" outlineLevel="0" collapsed="false">
      <c r="A790" s="48" t="n">
        <v>660</v>
      </c>
      <c r="B790" s="49" t="s">
        <v>821</v>
      </c>
      <c r="C790" s="50" t="n">
        <v>57197.4</v>
      </c>
      <c r="D790" s="50" t="n">
        <v>11432.31</v>
      </c>
      <c r="E790" s="3" t="n">
        <f aca="false">C790-D790</f>
        <v>45765.09</v>
      </c>
      <c r="F790" s="50" t="n">
        <v>14897.82</v>
      </c>
      <c r="G790" s="50" t="n">
        <v>2979.48</v>
      </c>
      <c r="H790" s="68" t="n">
        <v>11918.34</v>
      </c>
      <c r="I790" s="69" t="n">
        <v>11887.47</v>
      </c>
      <c r="J790" s="62" t="n">
        <v>2377.4</v>
      </c>
      <c r="K790" s="70" t="n">
        <f aca="false">I790-J790</f>
        <v>9510.07</v>
      </c>
      <c r="L790" s="62" t="n">
        <v>5705.09</v>
      </c>
      <c r="M790" s="71" t="n">
        <v>1140.95</v>
      </c>
      <c r="N790" s="62" t="n">
        <f aca="false">L790-M790</f>
        <v>4564.14</v>
      </c>
      <c r="O790" s="62" t="n">
        <v>3699.48</v>
      </c>
      <c r="P790" s="62" t="n">
        <v>739.83</v>
      </c>
      <c r="Q790" s="62" t="n">
        <v>2959.65</v>
      </c>
      <c r="R790" s="57" t="n">
        <v>4099.28</v>
      </c>
      <c r="S790" s="72" t="n">
        <v>819.81</v>
      </c>
      <c r="T790" s="72" t="n">
        <f aca="false">R790-S790</f>
        <v>3279.47</v>
      </c>
      <c r="U790" s="62" t="n">
        <v>5755.3</v>
      </c>
      <c r="V790" s="62" t="n">
        <v>1151.01</v>
      </c>
      <c r="W790" s="62" t="n">
        <v>4604.29</v>
      </c>
      <c r="X790" s="62" t="n">
        <v>3120.37</v>
      </c>
      <c r="Y790" s="62" t="n">
        <v>624.03</v>
      </c>
      <c r="Z790" s="62" t="n">
        <v>2496.34</v>
      </c>
      <c r="AA790" s="73" t="n">
        <v>388.46</v>
      </c>
      <c r="AB790" s="73" t="n">
        <v>51.78</v>
      </c>
      <c r="AC790" s="73" t="n">
        <v>336.68</v>
      </c>
      <c r="AD790" s="74" t="n">
        <v>30.98</v>
      </c>
      <c r="AE790" s="74" t="n">
        <v>37.2</v>
      </c>
      <c r="AF790" s="74" t="n">
        <v>404.86</v>
      </c>
      <c r="AG790" s="62" t="n">
        <v>2072.13</v>
      </c>
      <c r="AH790" s="62" t="n">
        <v>414.41</v>
      </c>
      <c r="AI790" s="62" t="n">
        <v>1657.72</v>
      </c>
      <c r="AJ790" s="75" t="n">
        <v>0</v>
      </c>
      <c r="AK790" s="75" t="n">
        <v>0</v>
      </c>
      <c r="AL790" s="75" t="n">
        <f aca="false">+AJ790-AK790</f>
        <v>0</v>
      </c>
      <c r="AM790" s="62" t="n">
        <v>883.59</v>
      </c>
      <c r="AN790" s="62" t="n">
        <v>176.71</v>
      </c>
      <c r="AO790" s="62" t="n">
        <v>706.88</v>
      </c>
      <c r="AP790" s="64" t="n">
        <v>0</v>
      </c>
      <c r="AQ790" s="64" t="n">
        <v>0</v>
      </c>
      <c r="AR790" s="64" t="n">
        <v>0</v>
      </c>
      <c r="AS790" s="64" t="n">
        <v>2804.82</v>
      </c>
      <c r="AT790" s="62" t="n">
        <v>560.93</v>
      </c>
      <c r="AU790" s="62" t="n">
        <v>2243.89</v>
      </c>
      <c r="AV790" s="62" t="n">
        <v>0</v>
      </c>
      <c r="AW790" s="62" t="n">
        <v>0</v>
      </c>
      <c r="AX790" s="62" t="n">
        <v>0</v>
      </c>
      <c r="AY790" s="62" t="n">
        <v>1533.95</v>
      </c>
      <c r="AZ790" s="62" t="n">
        <v>306.75</v>
      </c>
      <c r="BA790" s="62" t="n">
        <v>1227.2</v>
      </c>
      <c r="BB790" s="62" t="n">
        <v>0</v>
      </c>
      <c r="BC790" s="62" t="n">
        <v>0</v>
      </c>
      <c r="BD790" s="64" t="n">
        <v>0</v>
      </c>
      <c r="BE790" s="65" t="n">
        <f aca="false">+C790+F790+I790+L790+O790+R790+U790+X790+AG790+AM790+AS790+AY790</f>
        <v>113656.7</v>
      </c>
      <c r="BF790" s="65" t="n">
        <f aca="false">+D790+G790+J790+M790+P790+S790+V790+Y790+AH790+AN790+AT790+AZ790</f>
        <v>22723.62</v>
      </c>
      <c r="BG790" s="65" t="n">
        <f aca="false">+BE790-BF790</f>
        <v>90933.08</v>
      </c>
      <c r="BH790" s="73" t="n">
        <v>388.46</v>
      </c>
      <c r="BI790" s="73" t="n">
        <v>51.78</v>
      </c>
      <c r="BJ790" s="73" t="n">
        <v>336.68</v>
      </c>
      <c r="BK790" s="74" t="n">
        <v>30.98</v>
      </c>
      <c r="BL790" s="74" t="n">
        <v>37.2</v>
      </c>
      <c r="BM790" s="74" t="n">
        <v>404.86</v>
      </c>
      <c r="BN790" s="66" t="n">
        <f aca="false">+AJ790+AP790+AV790+BB790</f>
        <v>0</v>
      </c>
      <c r="BO790" s="66" t="n">
        <f aca="false">+AK790+AQ790+AW790+BC790</f>
        <v>0</v>
      </c>
      <c r="BP790" s="67" t="n">
        <f aca="false">+BN790-BO790</f>
        <v>0</v>
      </c>
    </row>
    <row r="791" customFormat="false" ht="12.75" hidden="false" customHeight="false" outlineLevel="0" collapsed="false">
      <c r="A791" s="48" t="n">
        <v>661</v>
      </c>
      <c r="B791" s="49" t="s">
        <v>822</v>
      </c>
      <c r="C791" s="50" t="n">
        <v>18601.43</v>
      </c>
      <c r="D791" s="50" t="n">
        <v>3720.2</v>
      </c>
      <c r="E791" s="3" t="n">
        <f aca="false">C791-D791</f>
        <v>14881.23</v>
      </c>
      <c r="F791" s="50" t="n">
        <v>9652.84</v>
      </c>
      <c r="G791" s="50" t="n">
        <v>1930.5</v>
      </c>
      <c r="H791" s="68" t="n">
        <v>7722.34</v>
      </c>
      <c r="I791" s="69" t="n">
        <v>7130.59</v>
      </c>
      <c r="J791" s="62" t="n">
        <v>1426.02</v>
      </c>
      <c r="K791" s="70" t="n">
        <f aca="false">I791-J791</f>
        <v>5704.57</v>
      </c>
      <c r="L791" s="62" t="n">
        <v>4815.07</v>
      </c>
      <c r="M791" s="71" t="n">
        <v>962.96</v>
      </c>
      <c r="N791" s="62" t="n">
        <f aca="false">L791-M791</f>
        <v>3852.11</v>
      </c>
      <c r="O791" s="62" t="n">
        <v>2247.08</v>
      </c>
      <c r="P791" s="62" t="n">
        <v>449.35</v>
      </c>
      <c r="Q791" s="62" t="n">
        <v>1797.73</v>
      </c>
      <c r="R791" s="57" t="n">
        <v>2711.35</v>
      </c>
      <c r="S791" s="72" t="n">
        <v>542.21</v>
      </c>
      <c r="T791" s="72" t="n">
        <f aca="false">R791-S791</f>
        <v>2169.14</v>
      </c>
      <c r="U791" s="62" t="n">
        <v>1165.54</v>
      </c>
      <c r="V791" s="62" t="n">
        <v>233.05</v>
      </c>
      <c r="W791" s="62" t="n">
        <v>932.49</v>
      </c>
      <c r="X791" s="62" t="n">
        <v>1251.71</v>
      </c>
      <c r="Y791" s="62" t="n">
        <v>250.3</v>
      </c>
      <c r="Z791" s="62" t="n">
        <v>1001.41</v>
      </c>
      <c r="AA791" s="73" t="n">
        <v>13.34</v>
      </c>
      <c r="AB791" s="73" t="n">
        <v>1.78</v>
      </c>
      <c r="AC791" s="73" t="n">
        <v>11.56</v>
      </c>
      <c r="AD791" s="74" t="n">
        <v>1.45</v>
      </c>
      <c r="AE791" s="74" t="n">
        <v>1.73</v>
      </c>
      <c r="AF791" s="74" t="n">
        <v>14.74</v>
      </c>
      <c r="AG791" s="62" t="n">
        <v>491.31</v>
      </c>
      <c r="AH791" s="62" t="n">
        <v>98.25</v>
      </c>
      <c r="AI791" s="62" t="n">
        <v>393.06</v>
      </c>
      <c r="AJ791" s="75" t="n">
        <v>0</v>
      </c>
      <c r="AK791" s="75" t="n">
        <v>0</v>
      </c>
      <c r="AL791" s="75" t="n">
        <f aca="false">+AJ791-AK791</f>
        <v>0</v>
      </c>
      <c r="AM791" s="62" t="n">
        <v>476.17</v>
      </c>
      <c r="AN791" s="62" t="n">
        <v>95.21</v>
      </c>
      <c r="AO791" s="62" t="n">
        <v>380.96</v>
      </c>
      <c r="AP791" s="64" t="n">
        <v>0</v>
      </c>
      <c r="AQ791" s="64" t="n">
        <v>0</v>
      </c>
      <c r="AR791" s="64" t="n">
        <v>0</v>
      </c>
      <c r="AS791" s="64" t="n">
        <v>1155.03</v>
      </c>
      <c r="AT791" s="62" t="n">
        <v>230.97</v>
      </c>
      <c r="AU791" s="62" t="n">
        <v>924.06</v>
      </c>
      <c r="AV791" s="62" t="n">
        <v>0</v>
      </c>
      <c r="AW791" s="62" t="n">
        <v>0</v>
      </c>
      <c r="AX791" s="62" t="n">
        <v>0</v>
      </c>
      <c r="AY791" s="62" t="n">
        <v>1117.36</v>
      </c>
      <c r="AZ791" s="62" t="n">
        <v>223.43</v>
      </c>
      <c r="BA791" s="62" t="n">
        <v>893.93</v>
      </c>
      <c r="BB791" s="62" t="n">
        <v>0</v>
      </c>
      <c r="BC791" s="62" t="n">
        <v>0</v>
      </c>
      <c r="BD791" s="64" t="n">
        <v>0</v>
      </c>
      <c r="BE791" s="65" t="n">
        <f aca="false">+C791+F791+I791+L791+O791+R791+U791+X791+AG791+AM791+AS791+AY791</f>
        <v>50815.48</v>
      </c>
      <c r="BF791" s="65" t="n">
        <f aca="false">+D791+G791+J791+M791+P791+S791+V791+Y791+AH791+AN791+AT791+AZ791</f>
        <v>10162.45</v>
      </c>
      <c r="BG791" s="65" t="n">
        <f aca="false">+BE791-BF791</f>
        <v>40653.03</v>
      </c>
      <c r="BH791" s="73" t="n">
        <v>13.34</v>
      </c>
      <c r="BI791" s="73" t="n">
        <v>1.78</v>
      </c>
      <c r="BJ791" s="73" t="n">
        <v>11.56</v>
      </c>
      <c r="BK791" s="74" t="n">
        <v>1.45</v>
      </c>
      <c r="BL791" s="74" t="n">
        <v>1.73</v>
      </c>
      <c r="BM791" s="74" t="n">
        <v>14.74</v>
      </c>
      <c r="BN791" s="66" t="n">
        <f aca="false">+AJ791+AP791+AV791+BB791</f>
        <v>0</v>
      </c>
      <c r="BO791" s="66" t="n">
        <f aca="false">+AK791+AQ791+AW791+BC791</f>
        <v>0</v>
      </c>
      <c r="BP791" s="67" t="n">
        <f aca="false">+BN791-BO791</f>
        <v>0</v>
      </c>
    </row>
    <row r="792" customFormat="false" ht="12.75" hidden="false" customHeight="false" outlineLevel="0" collapsed="false">
      <c r="A792" s="48" t="n">
        <v>662</v>
      </c>
      <c r="B792" s="49" t="s">
        <v>823</v>
      </c>
      <c r="C792" s="50" t="n">
        <v>69148.26</v>
      </c>
      <c r="D792" s="50" t="n">
        <v>13829.58</v>
      </c>
      <c r="E792" s="3" t="n">
        <f aca="false">C792-D792</f>
        <v>55318.68</v>
      </c>
      <c r="F792" s="50" t="n">
        <v>20209.29</v>
      </c>
      <c r="G792" s="50" t="n">
        <v>4041.79</v>
      </c>
      <c r="H792" s="68" t="n">
        <v>16167.5</v>
      </c>
      <c r="I792" s="69" t="n">
        <v>18964.66</v>
      </c>
      <c r="J792" s="62" t="n">
        <v>3792.84</v>
      </c>
      <c r="K792" s="70" t="n">
        <f aca="false">I792-J792</f>
        <v>15171.82</v>
      </c>
      <c r="L792" s="62" t="n">
        <v>11330.31</v>
      </c>
      <c r="M792" s="71" t="n">
        <v>2265.95</v>
      </c>
      <c r="N792" s="62" t="n">
        <f aca="false">L792-M792</f>
        <v>9064.36</v>
      </c>
      <c r="O792" s="62" t="n">
        <v>6879.76</v>
      </c>
      <c r="P792" s="62" t="n">
        <v>1375.88</v>
      </c>
      <c r="Q792" s="62" t="n">
        <v>5503.88</v>
      </c>
      <c r="R792" s="57" t="n">
        <v>4508.57</v>
      </c>
      <c r="S792" s="72" t="n">
        <v>901.64</v>
      </c>
      <c r="T792" s="72" t="n">
        <f aca="false">R792-S792</f>
        <v>3606.93</v>
      </c>
      <c r="U792" s="62" t="n">
        <v>3911.5</v>
      </c>
      <c r="V792" s="62" t="n">
        <v>782.23</v>
      </c>
      <c r="W792" s="62" t="n">
        <v>3129.27</v>
      </c>
      <c r="X792" s="62" t="n">
        <v>11692.31</v>
      </c>
      <c r="Y792" s="62" t="n">
        <v>2338.39</v>
      </c>
      <c r="Z792" s="62" t="n">
        <v>9353.92</v>
      </c>
      <c r="AA792" s="73" t="n">
        <v>0</v>
      </c>
      <c r="AB792" s="73" t="n">
        <v>0</v>
      </c>
      <c r="AC792" s="73" t="n">
        <v>0</v>
      </c>
      <c r="AD792" s="74" t="n">
        <v>0</v>
      </c>
      <c r="AE792" s="74" t="n">
        <v>0</v>
      </c>
      <c r="AF792" s="74" t="n">
        <v>0</v>
      </c>
      <c r="AG792" s="62" t="n">
        <v>2083.99</v>
      </c>
      <c r="AH792" s="62" t="n">
        <v>416.73</v>
      </c>
      <c r="AI792" s="62" t="n">
        <v>1667.26</v>
      </c>
      <c r="AJ792" s="75" t="n">
        <v>0</v>
      </c>
      <c r="AK792" s="75" t="n">
        <v>0</v>
      </c>
      <c r="AL792" s="75" t="n">
        <f aca="false">+AJ792-AK792</f>
        <v>0</v>
      </c>
      <c r="AM792" s="62" t="n">
        <v>997.3</v>
      </c>
      <c r="AN792" s="62" t="n">
        <v>199.41</v>
      </c>
      <c r="AO792" s="62" t="n">
        <v>797.89</v>
      </c>
      <c r="AP792" s="64" t="n">
        <v>0</v>
      </c>
      <c r="AQ792" s="64" t="n">
        <v>0</v>
      </c>
      <c r="AR792" s="64" t="n">
        <v>0</v>
      </c>
      <c r="AS792" s="64" t="n">
        <v>1658.69</v>
      </c>
      <c r="AT792" s="62" t="n">
        <v>331.69</v>
      </c>
      <c r="AU792" s="62" t="n">
        <v>1327</v>
      </c>
      <c r="AV792" s="62" t="n">
        <v>0</v>
      </c>
      <c r="AW792" s="62" t="n">
        <v>0</v>
      </c>
      <c r="AX792" s="62" t="n">
        <v>0</v>
      </c>
      <c r="AY792" s="62" t="n">
        <v>3378.54</v>
      </c>
      <c r="AZ792" s="62" t="n">
        <v>675.64</v>
      </c>
      <c r="BA792" s="62" t="n">
        <v>2702.9</v>
      </c>
      <c r="BB792" s="62" t="n">
        <v>0</v>
      </c>
      <c r="BC792" s="62" t="n">
        <v>0</v>
      </c>
      <c r="BD792" s="64" t="n">
        <v>0</v>
      </c>
      <c r="BE792" s="65" t="n">
        <f aca="false">+C792+F792+I792+L792+O792+R792+U792+X792+AG792+AM792+AS792+AY792</f>
        <v>154763.18</v>
      </c>
      <c r="BF792" s="65" t="n">
        <f aca="false">+D792+G792+J792+M792+P792+S792+V792+Y792+AH792+AN792+AT792+AZ792</f>
        <v>30951.77</v>
      </c>
      <c r="BG792" s="65" t="n">
        <f aca="false">+BE792-BF792</f>
        <v>123811.41</v>
      </c>
      <c r="BH792" s="73" t="n">
        <v>0</v>
      </c>
      <c r="BI792" s="73" t="n">
        <v>0</v>
      </c>
      <c r="BJ792" s="73" t="n">
        <v>0</v>
      </c>
      <c r="BK792" s="74" t="n">
        <v>0</v>
      </c>
      <c r="BL792" s="74" t="n">
        <v>0</v>
      </c>
      <c r="BM792" s="74" t="n">
        <v>0</v>
      </c>
      <c r="BN792" s="66" t="n">
        <f aca="false">+AJ792+AP792+AV792+BB792</f>
        <v>0</v>
      </c>
      <c r="BO792" s="66" t="n">
        <f aca="false">+AK792+AQ792+AW792+BC792</f>
        <v>0</v>
      </c>
      <c r="BP792" s="67" t="n">
        <f aca="false">+BN792-BO792</f>
        <v>0</v>
      </c>
    </row>
    <row r="793" customFormat="false" ht="12.75" hidden="false" customHeight="false" outlineLevel="0" collapsed="false">
      <c r="A793" s="48" t="n">
        <v>663</v>
      </c>
      <c r="B793" s="49" t="s">
        <v>824</v>
      </c>
      <c r="C793" s="50" t="n">
        <v>70234.35</v>
      </c>
      <c r="D793" s="50" t="n">
        <v>14046.17</v>
      </c>
      <c r="E793" s="3" t="n">
        <f aca="false">C793-D793</f>
        <v>56188.18</v>
      </c>
      <c r="F793" s="50" t="n">
        <v>23428.61</v>
      </c>
      <c r="G793" s="50" t="n">
        <v>4685.66</v>
      </c>
      <c r="H793" s="68" t="n">
        <v>18742.95</v>
      </c>
      <c r="I793" s="69" t="n">
        <v>32974.98</v>
      </c>
      <c r="J793" s="62" t="n">
        <v>6594.89</v>
      </c>
      <c r="K793" s="70" t="n">
        <f aca="false">I793-J793</f>
        <v>26380.09</v>
      </c>
      <c r="L793" s="62" t="n">
        <v>15760.28</v>
      </c>
      <c r="M793" s="71" t="n">
        <v>3151.97</v>
      </c>
      <c r="N793" s="62" t="n">
        <f aca="false">L793-M793</f>
        <v>12608.31</v>
      </c>
      <c r="O793" s="62" t="n">
        <v>7282.02</v>
      </c>
      <c r="P793" s="62" t="n">
        <v>1456.33</v>
      </c>
      <c r="Q793" s="62" t="n">
        <v>5825.69</v>
      </c>
      <c r="R793" s="57" t="n">
        <v>9564.74</v>
      </c>
      <c r="S793" s="72" t="n">
        <v>1912.86</v>
      </c>
      <c r="T793" s="72" t="n">
        <f aca="false">R793-S793</f>
        <v>7651.88</v>
      </c>
      <c r="U793" s="62" t="n">
        <v>6544.76</v>
      </c>
      <c r="V793" s="62" t="n">
        <v>1308.84</v>
      </c>
      <c r="W793" s="62" t="n">
        <v>5235.92</v>
      </c>
      <c r="X793" s="62" t="n">
        <v>8091.65</v>
      </c>
      <c r="Y793" s="62" t="n">
        <v>1618.25</v>
      </c>
      <c r="Z793" s="62" t="n">
        <v>6473.4</v>
      </c>
      <c r="AA793" s="73" t="n">
        <v>0</v>
      </c>
      <c r="AB793" s="73" t="n">
        <v>0</v>
      </c>
      <c r="AC793" s="73" t="n">
        <v>0</v>
      </c>
      <c r="AD793" s="74" t="n">
        <v>0</v>
      </c>
      <c r="AE793" s="74" t="n">
        <v>0</v>
      </c>
      <c r="AF793" s="74" t="n">
        <v>0</v>
      </c>
      <c r="AG793" s="62" t="n">
        <v>3195.7</v>
      </c>
      <c r="AH793" s="62" t="n">
        <v>639.07</v>
      </c>
      <c r="AI793" s="62" t="n">
        <v>2556.63</v>
      </c>
      <c r="AJ793" s="75" t="n">
        <v>-112.968731971847</v>
      </c>
      <c r="AK793" s="75" t="n">
        <v>-15.0587319718472</v>
      </c>
      <c r="AL793" s="75" t="n">
        <f aca="false">+AJ793-AK793</f>
        <v>-97.91</v>
      </c>
      <c r="AM793" s="62" t="n">
        <v>5718.36</v>
      </c>
      <c r="AN793" s="62" t="n">
        <v>1143.59</v>
      </c>
      <c r="AO793" s="62" t="n">
        <v>4574.77</v>
      </c>
      <c r="AP793" s="64" t="n">
        <v>0</v>
      </c>
      <c r="AQ793" s="64" t="n">
        <v>0</v>
      </c>
      <c r="AR793" s="64" t="n">
        <v>0</v>
      </c>
      <c r="AS793" s="64" t="n">
        <v>2191.97</v>
      </c>
      <c r="AT793" s="62" t="n">
        <v>438.34</v>
      </c>
      <c r="AU793" s="62" t="n">
        <v>1753.63</v>
      </c>
      <c r="AV793" s="62" t="n">
        <v>0</v>
      </c>
      <c r="AW793" s="62" t="n">
        <v>0</v>
      </c>
      <c r="AX793" s="62" t="n">
        <v>0</v>
      </c>
      <c r="AY793" s="62" t="n">
        <v>1329.83</v>
      </c>
      <c r="AZ793" s="62" t="n">
        <v>265.92</v>
      </c>
      <c r="BA793" s="62" t="n">
        <v>1063.91</v>
      </c>
      <c r="BB793" s="62" t="n">
        <v>0</v>
      </c>
      <c r="BC793" s="62" t="n">
        <v>0</v>
      </c>
      <c r="BD793" s="64" t="n">
        <v>0</v>
      </c>
      <c r="BE793" s="65" t="n">
        <f aca="false">+C793+F793+I793+L793+O793+R793+U793+X793+AG793+AM793+AS793+AY793</f>
        <v>186317.25</v>
      </c>
      <c r="BF793" s="65" t="n">
        <f aca="false">+D793+G793+J793+M793+P793+S793+V793+Y793+AH793+AN793+AT793+AZ793</f>
        <v>37261.89</v>
      </c>
      <c r="BG793" s="65" t="n">
        <f aca="false">+BE793-BF793</f>
        <v>149055.36</v>
      </c>
      <c r="BH793" s="73" t="n">
        <v>0</v>
      </c>
      <c r="BI793" s="73" t="n">
        <v>0</v>
      </c>
      <c r="BJ793" s="73" t="n">
        <v>0</v>
      </c>
      <c r="BK793" s="74" t="n">
        <v>0</v>
      </c>
      <c r="BL793" s="74" t="n">
        <v>0</v>
      </c>
      <c r="BM793" s="74" t="n">
        <v>0</v>
      </c>
      <c r="BN793" s="66" t="n">
        <f aca="false">+AJ793+AP793+AV793+BB793</f>
        <v>-112.968731971847</v>
      </c>
      <c r="BO793" s="66" t="n">
        <f aca="false">+AK793+AQ793+AW793+BC793</f>
        <v>-15.0587319718472</v>
      </c>
      <c r="BP793" s="67" t="n">
        <f aca="false">+BN793-BO793</f>
        <v>-97.91</v>
      </c>
    </row>
    <row r="794" customFormat="false" ht="12.75" hidden="false" customHeight="false" outlineLevel="0" collapsed="false">
      <c r="A794" s="48" t="n">
        <v>664</v>
      </c>
      <c r="B794" s="49" t="s">
        <v>825</v>
      </c>
      <c r="C794" s="50" t="n">
        <v>16014.51</v>
      </c>
      <c r="D794" s="50" t="n">
        <v>3201.95</v>
      </c>
      <c r="E794" s="3" t="n">
        <f aca="false">C794-D794</f>
        <v>12812.56</v>
      </c>
      <c r="F794" s="50" t="n">
        <v>4315.26</v>
      </c>
      <c r="G794" s="50" t="n">
        <v>863</v>
      </c>
      <c r="H794" s="68" t="n">
        <v>3452.26</v>
      </c>
      <c r="I794" s="69" t="n">
        <v>6891.49</v>
      </c>
      <c r="J794" s="62" t="n">
        <v>1378.21</v>
      </c>
      <c r="K794" s="70" t="n">
        <f aca="false">I794-J794</f>
        <v>5513.28</v>
      </c>
      <c r="L794" s="62" t="n">
        <v>2926.03</v>
      </c>
      <c r="M794" s="71" t="n">
        <v>585.16</v>
      </c>
      <c r="N794" s="62" t="n">
        <f aca="false">L794-M794</f>
        <v>2340.87</v>
      </c>
      <c r="O794" s="62" t="n">
        <v>1022.88</v>
      </c>
      <c r="P794" s="62" t="n">
        <v>204.56</v>
      </c>
      <c r="Q794" s="62" t="n">
        <v>818.32</v>
      </c>
      <c r="R794" s="57" t="n">
        <v>959.37</v>
      </c>
      <c r="S794" s="72" t="n">
        <v>191.85</v>
      </c>
      <c r="T794" s="72" t="n">
        <f aca="false">R794-S794</f>
        <v>767.52</v>
      </c>
      <c r="U794" s="62" t="n">
        <v>246.89</v>
      </c>
      <c r="V794" s="62" t="n">
        <v>49.36</v>
      </c>
      <c r="W794" s="62" t="n">
        <v>197.53</v>
      </c>
      <c r="X794" s="62" t="n">
        <v>764.96</v>
      </c>
      <c r="Y794" s="62" t="n">
        <v>152.96</v>
      </c>
      <c r="Z794" s="62" t="n">
        <v>612</v>
      </c>
      <c r="AA794" s="73" t="n">
        <v>311.31</v>
      </c>
      <c r="AB794" s="73" t="n">
        <v>41.5</v>
      </c>
      <c r="AC794" s="73" t="n">
        <v>269.81</v>
      </c>
      <c r="AD794" s="74" t="n">
        <v>29.73</v>
      </c>
      <c r="AE794" s="74" t="n">
        <v>35.24</v>
      </c>
      <c r="AF794" s="74" t="n">
        <v>334.78</v>
      </c>
      <c r="AG794" s="62" t="n">
        <v>644.84</v>
      </c>
      <c r="AH794" s="62" t="n">
        <v>128.94</v>
      </c>
      <c r="AI794" s="62" t="n">
        <v>515.9</v>
      </c>
      <c r="AJ794" s="75" t="n">
        <v>0</v>
      </c>
      <c r="AK794" s="75" t="n">
        <v>0</v>
      </c>
      <c r="AL794" s="75" t="n">
        <f aca="false">+AJ794-AK794</f>
        <v>0</v>
      </c>
      <c r="AM794" s="62" t="n">
        <v>266.97</v>
      </c>
      <c r="AN794" s="62" t="n">
        <v>53.38</v>
      </c>
      <c r="AO794" s="62" t="n">
        <v>213.59</v>
      </c>
      <c r="AP794" s="64" t="n">
        <v>0</v>
      </c>
      <c r="AQ794" s="64" t="n">
        <v>0</v>
      </c>
      <c r="AR794" s="64" t="n">
        <v>0</v>
      </c>
      <c r="AS794" s="64" t="n">
        <v>777.34</v>
      </c>
      <c r="AT794" s="62" t="n">
        <v>155.45</v>
      </c>
      <c r="AU794" s="62" t="n">
        <v>621.89</v>
      </c>
      <c r="AV794" s="62" t="n">
        <v>0</v>
      </c>
      <c r="AW794" s="62" t="n">
        <v>0</v>
      </c>
      <c r="AX794" s="62" t="n">
        <v>0</v>
      </c>
      <c r="AY794" s="62" t="n">
        <v>716.95</v>
      </c>
      <c r="AZ794" s="62" t="n">
        <v>143.36</v>
      </c>
      <c r="BA794" s="62" t="n">
        <v>573.59</v>
      </c>
      <c r="BB794" s="62" t="n">
        <v>0</v>
      </c>
      <c r="BC794" s="62" t="n">
        <v>0</v>
      </c>
      <c r="BD794" s="64" t="n">
        <v>0</v>
      </c>
      <c r="BE794" s="65" t="n">
        <f aca="false">+C794+F794+I794+L794+O794+R794+U794+X794+AG794+AM794+AS794+AY794</f>
        <v>35547.49</v>
      </c>
      <c r="BF794" s="65" t="n">
        <f aca="false">+D794+G794+J794+M794+P794+S794+V794+Y794+AH794+AN794+AT794+AZ794</f>
        <v>7108.18</v>
      </c>
      <c r="BG794" s="65" t="n">
        <f aca="false">+BE794-BF794</f>
        <v>28439.31</v>
      </c>
      <c r="BH794" s="73" t="n">
        <v>311.31</v>
      </c>
      <c r="BI794" s="73" t="n">
        <v>41.5</v>
      </c>
      <c r="BJ794" s="73" t="n">
        <v>269.81</v>
      </c>
      <c r="BK794" s="74" t="n">
        <v>29.73</v>
      </c>
      <c r="BL794" s="74" t="n">
        <v>35.24</v>
      </c>
      <c r="BM794" s="74" t="n">
        <v>334.78</v>
      </c>
      <c r="BN794" s="66" t="n">
        <f aca="false">+AJ794+AP794+AV794+BB794</f>
        <v>0</v>
      </c>
      <c r="BO794" s="66" t="n">
        <f aca="false">+AK794+AQ794+AW794+BC794</f>
        <v>0</v>
      </c>
      <c r="BP794" s="67" t="n">
        <f aca="false">+BN794-BO794</f>
        <v>0</v>
      </c>
    </row>
    <row r="795" customFormat="false" ht="12.75" hidden="false" customHeight="false" outlineLevel="0" collapsed="false">
      <c r="A795" s="48" t="n">
        <v>665</v>
      </c>
      <c r="B795" s="49" t="s">
        <v>826</v>
      </c>
      <c r="C795" s="50" t="n">
        <v>7106.49</v>
      </c>
      <c r="D795" s="50" t="n">
        <v>1420.31</v>
      </c>
      <c r="E795" s="3" t="n">
        <f aca="false">C795-D795</f>
        <v>5686.18</v>
      </c>
      <c r="F795" s="50" t="n">
        <v>4503.27</v>
      </c>
      <c r="G795" s="50" t="n">
        <v>900.58</v>
      </c>
      <c r="H795" s="68" t="n">
        <v>3602.69</v>
      </c>
      <c r="I795" s="69" t="n">
        <v>6794.57</v>
      </c>
      <c r="J795" s="62" t="n">
        <v>1358.84</v>
      </c>
      <c r="K795" s="70" t="n">
        <f aca="false">I795-J795</f>
        <v>5435.73</v>
      </c>
      <c r="L795" s="62" t="n">
        <v>4012.96</v>
      </c>
      <c r="M795" s="71" t="n">
        <v>802.53</v>
      </c>
      <c r="N795" s="62" t="n">
        <f aca="false">L795-M795</f>
        <v>3210.43</v>
      </c>
      <c r="O795" s="62" t="n">
        <v>2424.21</v>
      </c>
      <c r="P795" s="62" t="n">
        <v>484.81</v>
      </c>
      <c r="Q795" s="62" t="n">
        <v>1939.4</v>
      </c>
      <c r="R795" s="57" t="n">
        <v>1271.47</v>
      </c>
      <c r="S795" s="72" t="n">
        <v>254.26</v>
      </c>
      <c r="T795" s="72" t="n">
        <f aca="false">R795-S795</f>
        <v>1017.21</v>
      </c>
      <c r="U795" s="62" t="n">
        <v>2005.47</v>
      </c>
      <c r="V795" s="62" t="n">
        <v>401.05</v>
      </c>
      <c r="W795" s="62" t="n">
        <v>1604.42</v>
      </c>
      <c r="X795" s="62" t="n">
        <v>1073.81</v>
      </c>
      <c r="Y795" s="62" t="n">
        <v>214.75</v>
      </c>
      <c r="Z795" s="62" t="n">
        <v>859.06</v>
      </c>
      <c r="AA795" s="73" t="n">
        <v>722.43</v>
      </c>
      <c r="AB795" s="73" t="n">
        <v>96.3</v>
      </c>
      <c r="AC795" s="73" t="n">
        <v>626.13</v>
      </c>
      <c r="AD795" s="74" t="n">
        <v>80.81</v>
      </c>
      <c r="AE795" s="74" t="n">
        <v>95.32</v>
      </c>
      <c r="AF795" s="74" t="n">
        <v>802.26</v>
      </c>
      <c r="AG795" s="62" t="n">
        <v>1157.83</v>
      </c>
      <c r="AH795" s="62" t="n">
        <v>231.54</v>
      </c>
      <c r="AI795" s="62" t="n">
        <v>926.29</v>
      </c>
      <c r="AJ795" s="75" t="n">
        <v>0</v>
      </c>
      <c r="AK795" s="75" t="n">
        <v>0</v>
      </c>
      <c r="AL795" s="75" t="n">
        <f aca="false">+AJ795-AK795</f>
        <v>0</v>
      </c>
      <c r="AM795" s="62" t="n">
        <v>683.87</v>
      </c>
      <c r="AN795" s="62" t="n">
        <v>136.74</v>
      </c>
      <c r="AO795" s="62" t="n">
        <v>547.13</v>
      </c>
      <c r="AP795" s="64" t="n">
        <v>0</v>
      </c>
      <c r="AQ795" s="64" t="n">
        <v>0</v>
      </c>
      <c r="AR795" s="64" t="n">
        <v>0</v>
      </c>
      <c r="AS795" s="64" t="n">
        <v>2360.5</v>
      </c>
      <c r="AT795" s="62" t="n">
        <v>472.07</v>
      </c>
      <c r="AU795" s="62" t="n">
        <v>1888.43</v>
      </c>
      <c r="AV795" s="62" t="n">
        <v>0</v>
      </c>
      <c r="AW795" s="62" t="n">
        <v>0</v>
      </c>
      <c r="AX795" s="62" t="n">
        <v>0</v>
      </c>
      <c r="AY795" s="62" t="n">
        <v>1977.96</v>
      </c>
      <c r="AZ795" s="62" t="n">
        <v>395.58</v>
      </c>
      <c r="BA795" s="62" t="n">
        <v>1582.38</v>
      </c>
      <c r="BB795" s="62" t="n">
        <v>0</v>
      </c>
      <c r="BC795" s="62" t="n">
        <v>0</v>
      </c>
      <c r="BD795" s="64" t="n">
        <v>0</v>
      </c>
      <c r="BE795" s="65" t="n">
        <f aca="false">+C795+F795+I795+L795+O795+R795+U795+X795+AG795+AM795+AS795+AY795</f>
        <v>35372.41</v>
      </c>
      <c r="BF795" s="65" t="n">
        <f aca="false">+D795+G795+J795+M795+P795+S795+V795+Y795+AH795+AN795+AT795+AZ795</f>
        <v>7073.06</v>
      </c>
      <c r="BG795" s="65" t="n">
        <f aca="false">+BE795-BF795</f>
        <v>28299.35</v>
      </c>
      <c r="BH795" s="73" t="n">
        <v>722.43</v>
      </c>
      <c r="BI795" s="73" t="n">
        <v>96.3</v>
      </c>
      <c r="BJ795" s="73" t="n">
        <v>626.13</v>
      </c>
      <c r="BK795" s="74" t="n">
        <v>80.81</v>
      </c>
      <c r="BL795" s="74" t="n">
        <v>95.32</v>
      </c>
      <c r="BM795" s="74" t="n">
        <v>802.26</v>
      </c>
      <c r="BN795" s="66" t="n">
        <f aca="false">+AJ795+AP795+AV795+BB795</f>
        <v>0</v>
      </c>
      <c r="BO795" s="66" t="n">
        <f aca="false">+AK795+AQ795+AW795+BC795</f>
        <v>0</v>
      </c>
      <c r="BP795" s="67" t="n">
        <f aca="false">+BN795-BO795</f>
        <v>0</v>
      </c>
    </row>
    <row r="796" customFormat="false" ht="12.75" hidden="false" customHeight="false" outlineLevel="0" collapsed="false">
      <c r="A796" s="48" t="n">
        <v>666</v>
      </c>
      <c r="B796" s="49" t="s">
        <v>827</v>
      </c>
      <c r="C796" s="50" t="n">
        <v>8186.78</v>
      </c>
      <c r="D796" s="50" t="n">
        <v>1637.28</v>
      </c>
      <c r="E796" s="3" t="n">
        <f aca="false">C796-D796</f>
        <v>6549.5</v>
      </c>
      <c r="F796" s="50" t="n">
        <v>3789.14</v>
      </c>
      <c r="G796" s="50" t="n">
        <v>757.74</v>
      </c>
      <c r="H796" s="68" t="n">
        <v>3031.4</v>
      </c>
      <c r="I796" s="69" t="n">
        <v>5469.99</v>
      </c>
      <c r="J796" s="62" t="n">
        <v>1093.9</v>
      </c>
      <c r="K796" s="70" t="n">
        <f aca="false">I796-J796</f>
        <v>4376.09</v>
      </c>
      <c r="L796" s="62" t="n">
        <v>1407.16</v>
      </c>
      <c r="M796" s="71" t="n">
        <v>281.39</v>
      </c>
      <c r="N796" s="62" t="n">
        <f aca="false">L796-M796</f>
        <v>1125.77</v>
      </c>
      <c r="O796" s="62" t="n">
        <v>273.82</v>
      </c>
      <c r="P796" s="62" t="n">
        <v>54.75</v>
      </c>
      <c r="Q796" s="62" t="n">
        <v>219.07</v>
      </c>
      <c r="R796" s="57" t="n">
        <v>303.31</v>
      </c>
      <c r="S796" s="72" t="n">
        <v>60.65</v>
      </c>
      <c r="T796" s="72" t="n">
        <f aca="false">R796-S796</f>
        <v>242.66</v>
      </c>
      <c r="U796" s="62" t="n">
        <v>541.12</v>
      </c>
      <c r="V796" s="62" t="n">
        <v>108.21</v>
      </c>
      <c r="W796" s="62" t="n">
        <v>432.91</v>
      </c>
      <c r="X796" s="62" t="n">
        <v>197.8</v>
      </c>
      <c r="Y796" s="62" t="n">
        <v>39.56</v>
      </c>
      <c r="Z796" s="62" t="n">
        <v>158.24</v>
      </c>
      <c r="AA796" s="73" t="n">
        <v>0</v>
      </c>
      <c r="AB796" s="73" t="n">
        <v>0</v>
      </c>
      <c r="AC796" s="73" t="n">
        <v>0</v>
      </c>
      <c r="AD796" s="74" t="n">
        <v>0</v>
      </c>
      <c r="AE796" s="74" t="n">
        <v>0</v>
      </c>
      <c r="AF796" s="74" t="n">
        <v>0</v>
      </c>
      <c r="AG796" s="62" t="n">
        <v>95.66</v>
      </c>
      <c r="AH796" s="62" t="n">
        <v>19.13</v>
      </c>
      <c r="AI796" s="62" t="n">
        <v>76.53</v>
      </c>
      <c r="AJ796" s="75" t="n">
        <v>0</v>
      </c>
      <c r="AK796" s="75" t="n">
        <v>0</v>
      </c>
      <c r="AL796" s="75" t="n">
        <f aca="false">+AJ796-AK796</f>
        <v>0</v>
      </c>
      <c r="AM796" s="62" t="n">
        <v>509.26</v>
      </c>
      <c r="AN796" s="62" t="n">
        <v>101.84</v>
      </c>
      <c r="AO796" s="62" t="n">
        <v>407.42</v>
      </c>
      <c r="AP796" s="64" t="n">
        <v>0</v>
      </c>
      <c r="AQ796" s="64" t="n">
        <v>0</v>
      </c>
      <c r="AR796" s="64" t="n">
        <v>0</v>
      </c>
      <c r="AS796" s="64" t="n">
        <v>242.69</v>
      </c>
      <c r="AT796" s="62" t="n">
        <v>48.53</v>
      </c>
      <c r="AU796" s="62" t="n">
        <v>194.16</v>
      </c>
      <c r="AV796" s="62" t="n">
        <v>0</v>
      </c>
      <c r="AW796" s="62" t="n">
        <v>0</v>
      </c>
      <c r="AX796" s="62" t="n">
        <v>0</v>
      </c>
      <c r="AY796" s="62" t="n">
        <v>46.21</v>
      </c>
      <c r="AZ796" s="62" t="n">
        <v>9.24</v>
      </c>
      <c r="BA796" s="62" t="n">
        <v>36.97</v>
      </c>
      <c r="BB796" s="62" t="n">
        <v>0</v>
      </c>
      <c r="BC796" s="62" t="n">
        <v>0</v>
      </c>
      <c r="BD796" s="64" t="n">
        <v>0</v>
      </c>
      <c r="BE796" s="65" t="n">
        <f aca="false">+C796+F796+I796+L796+O796+R796+U796+X796+AG796+AM796+AS796+AY796</f>
        <v>21062.94</v>
      </c>
      <c r="BF796" s="65" t="n">
        <f aca="false">+D796+G796+J796+M796+P796+S796+V796+Y796+AH796+AN796+AT796+AZ796</f>
        <v>4212.22</v>
      </c>
      <c r="BG796" s="65" t="n">
        <f aca="false">+BE796-BF796</f>
        <v>16850.72</v>
      </c>
      <c r="BH796" s="73" t="n">
        <v>0</v>
      </c>
      <c r="BI796" s="73" t="n">
        <v>0</v>
      </c>
      <c r="BJ796" s="73" t="n">
        <v>0</v>
      </c>
      <c r="BK796" s="74" t="n">
        <v>0</v>
      </c>
      <c r="BL796" s="74" t="n">
        <v>0</v>
      </c>
      <c r="BM796" s="74" t="n">
        <v>0</v>
      </c>
      <c r="BN796" s="66" t="n">
        <f aca="false">+AJ796+AP796+AV796+BB796</f>
        <v>0</v>
      </c>
      <c r="BO796" s="66" t="n">
        <f aca="false">+AK796+AQ796+AW796+BC796</f>
        <v>0</v>
      </c>
      <c r="BP796" s="67" t="n">
        <f aca="false">+BN796-BO796</f>
        <v>0</v>
      </c>
    </row>
    <row r="797" customFormat="false" ht="12.75" hidden="false" customHeight="false" outlineLevel="0" collapsed="false">
      <c r="A797" s="48" t="n">
        <v>667</v>
      </c>
      <c r="B797" s="49" t="s">
        <v>828</v>
      </c>
      <c r="C797" s="50" t="n">
        <v>102225.9</v>
      </c>
      <c r="D797" s="50" t="n">
        <v>20444.14</v>
      </c>
      <c r="E797" s="3" t="n">
        <f aca="false">C797-D797</f>
        <v>81781.76</v>
      </c>
      <c r="F797" s="50" t="n">
        <v>54434.75</v>
      </c>
      <c r="G797" s="50" t="n">
        <v>10886.87</v>
      </c>
      <c r="H797" s="68" t="n">
        <v>43547.88</v>
      </c>
      <c r="I797" s="69" t="n">
        <v>60919.3</v>
      </c>
      <c r="J797" s="62" t="n">
        <v>12183.76</v>
      </c>
      <c r="K797" s="70" t="n">
        <f aca="false">I797-J797</f>
        <v>48735.54</v>
      </c>
      <c r="L797" s="62" t="n">
        <v>21661.21</v>
      </c>
      <c r="M797" s="71" t="n">
        <v>4332.13</v>
      </c>
      <c r="N797" s="62" t="n">
        <f aca="false">L797-M797</f>
        <v>17329.08</v>
      </c>
      <c r="O797" s="62" t="n">
        <v>15140.93</v>
      </c>
      <c r="P797" s="62" t="n">
        <v>3028.1</v>
      </c>
      <c r="Q797" s="62" t="n">
        <v>12112.83</v>
      </c>
      <c r="R797" s="57" t="n">
        <v>11124.71</v>
      </c>
      <c r="S797" s="72" t="n">
        <v>2224.85</v>
      </c>
      <c r="T797" s="72" t="n">
        <f aca="false">R797-S797</f>
        <v>8899.86</v>
      </c>
      <c r="U797" s="62" t="n">
        <v>6284.78</v>
      </c>
      <c r="V797" s="62" t="n">
        <v>1256.86</v>
      </c>
      <c r="W797" s="62" t="n">
        <v>5027.92</v>
      </c>
      <c r="X797" s="62" t="n">
        <v>6397.61</v>
      </c>
      <c r="Y797" s="62" t="n">
        <v>1279.46</v>
      </c>
      <c r="Z797" s="62" t="n">
        <v>5118.15</v>
      </c>
      <c r="AA797" s="73" t="n">
        <v>1777.73</v>
      </c>
      <c r="AB797" s="73" t="n">
        <v>236.97</v>
      </c>
      <c r="AC797" s="73" t="n">
        <v>1540.76</v>
      </c>
      <c r="AD797" s="74" t="n">
        <v>159.77</v>
      </c>
      <c r="AE797" s="74" t="n">
        <v>190.38</v>
      </c>
      <c r="AF797" s="74" t="n">
        <v>1890.91</v>
      </c>
      <c r="AG797" s="62" t="n">
        <v>6031.56</v>
      </c>
      <c r="AH797" s="62" t="n">
        <v>1206.23</v>
      </c>
      <c r="AI797" s="62" t="n">
        <v>4825.33</v>
      </c>
      <c r="AJ797" s="75" t="n">
        <v>0</v>
      </c>
      <c r="AK797" s="75" t="n">
        <v>0</v>
      </c>
      <c r="AL797" s="75" t="n">
        <f aca="false">+AJ797-AK797</f>
        <v>0</v>
      </c>
      <c r="AM797" s="62" t="n">
        <v>4089.5</v>
      </c>
      <c r="AN797" s="62" t="n">
        <v>817.84</v>
      </c>
      <c r="AO797" s="62" t="n">
        <v>3271.66</v>
      </c>
      <c r="AP797" s="64" t="n">
        <v>0</v>
      </c>
      <c r="AQ797" s="64" t="n">
        <v>0</v>
      </c>
      <c r="AR797" s="64" t="n">
        <v>0</v>
      </c>
      <c r="AS797" s="64" t="n">
        <v>7346.27</v>
      </c>
      <c r="AT797" s="62" t="n">
        <v>1469.18</v>
      </c>
      <c r="AU797" s="62" t="n">
        <v>5877.09</v>
      </c>
      <c r="AV797" s="62" t="n">
        <v>0</v>
      </c>
      <c r="AW797" s="62" t="n">
        <v>0</v>
      </c>
      <c r="AX797" s="62" t="n">
        <v>0</v>
      </c>
      <c r="AY797" s="62" t="n">
        <v>2822.73</v>
      </c>
      <c r="AZ797" s="62" t="n">
        <v>564.49</v>
      </c>
      <c r="BA797" s="62" t="n">
        <v>2258.24</v>
      </c>
      <c r="BB797" s="62" t="n">
        <v>0</v>
      </c>
      <c r="BC797" s="62" t="n">
        <v>0</v>
      </c>
      <c r="BD797" s="64" t="n">
        <v>0</v>
      </c>
      <c r="BE797" s="65" t="n">
        <f aca="false">+C797+F797+I797+L797+O797+R797+U797+X797+AG797+AM797+AS797+AY797</f>
        <v>298479.25</v>
      </c>
      <c r="BF797" s="65" t="n">
        <f aca="false">+D797+G797+J797+M797+P797+S797+V797+Y797+AH797+AN797+AT797+AZ797</f>
        <v>59693.91</v>
      </c>
      <c r="BG797" s="65" t="n">
        <f aca="false">+BE797-BF797</f>
        <v>238785.34</v>
      </c>
      <c r="BH797" s="73" t="n">
        <v>1777.73</v>
      </c>
      <c r="BI797" s="73" t="n">
        <v>236.97</v>
      </c>
      <c r="BJ797" s="73" t="n">
        <v>1540.76</v>
      </c>
      <c r="BK797" s="74" t="n">
        <v>159.77</v>
      </c>
      <c r="BL797" s="74" t="n">
        <v>190.38</v>
      </c>
      <c r="BM797" s="74" t="n">
        <v>1890.91</v>
      </c>
      <c r="BN797" s="66" t="n">
        <f aca="false">+AJ797+AP797+AV797+BB797</f>
        <v>0</v>
      </c>
      <c r="BO797" s="66" t="n">
        <f aca="false">+AK797+AQ797+AW797+BC797</f>
        <v>0</v>
      </c>
      <c r="BP797" s="67" t="n">
        <f aca="false">+BN797-BO797</f>
        <v>0</v>
      </c>
    </row>
    <row r="798" customFormat="false" ht="12.75" hidden="false" customHeight="false" outlineLevel="0" collapsed="false">
      <c r="A798" s="48" t="n">
        <v>668</v>
      </c>
      <c r="B798" s="49" t="s">
        <v>829</v>
      </c>
      <c r="C798" s="50" t="n">
        <v>34183.65</v>
      </c>
      <c r="D798" s="50" t="n">
        <v>6836.54</v>
      </c>
      <c r="E798" s="3" t="n">
        <f aca="false">C798-D798</f>
        <v>27347.11</v>
      </c>
      <c r="F798" s="50" t="n">
        <v>22237.12</v>
      </c>
      <c r="G798" s="50" t="n">
        <v>4447.33</v>
      </c>
      <c r="H798" s="68" t="n">
        <v>17789.79</v>
      </c>
      <c r="I798" s="69" t="n">
        <v>23332.47</v>
      </c>
      <c r="J798" s="62" t="n">
        <v>4666.37</v>
      </c>
      <c r="K798" s="70" t="n">
        <f aca="false">I798-J798</f>
        <v>18666.1</v>
      </c>
      <c r="L798" s="62" t="n">
        <v>12474.95</v>
      </c>
      <c r="M798" s="71" t="n">
        <v>2494.88</v>
      </c>
      <c r="N798" s="62" t="n">
        <f aca="false">L798-M798</f>
        <v>9980.07</v>
      </c>
      <c r="O798" s="62" t="n">
        <v>5681.55</v>
      </c>
      <c r="P798" s="62" t="n">
        <v>1136.2</v>
      </c>
      <c r="Q798" s="62" t="n">
        <v>4545.35</v>
      </c>
      <c r="R798" s="57" t="n">
        <v>5202.41</v>
      </c>
      <c r="S798" s="72" t="n">
        <v>1040.42</v>
      </c>
      <c r="T798" s="72" t="n">
        <f aca="false">R798-S798</f>
        <v>4161.99</v>
      </c>
      <c r="U798" s="62" t="n">
        <v>5190.79</v>
      </c>
      <c r="V798" s="62" t="n">
        <v>1038.08</v>
      </c>
      <c r="W798" s="62" t="n">
        <v>4152.71</v>
      </c>
      <c r="X798" s="62" t="n">
        <v>2169.98</v>
      </c>
      <c r="Y798" s="62" t="n">
        <v>433.95</v>
      </c>
      <c r="Z798" s="62" t="n">
        <v>1736.03</v>
      </c>
      <c r="AA798" s="73" t="n">
        <v>0</v>
      </c>
      <c r="AB798" s="73" t="n">
        <v>0</v>
      </c>
      <c r="AC798" s="73" t="n">
        <v>0</v>
      </c>
      <c r="AD798" s="74" t="n">
        <v>0</v>
      </c>
      <c r="AE798" s="74" t="n">
        <v>0</v>
      </c>
      <c r="AF798" s="74" t="n">
        <v>0</v>
      </c>
      <c r="AG798" s="62" t="n">
        <v>3417.03</v>
      </c>
      <c r="AH798" s="62" t="n">
        <v>683.37</v>
      </c>
      <c r="AI798" s="62" t="n">
        <v>2733.66</v>
      </c>
      <c r="AJ798" s="75" t="n">
        <v>-304.199838467751</v>
      </c>
      <c r="AK798" s="75" t="n">
        <v>-40.5498384677512</v>
      </c>
      <c r="AL798" s="75" t="n">
        <f aca="false">+AJ798-AK798</f>
        <v>-263.65</v>
      </c>
      <c r="AM798" s="62" t="n">
        <v>4637.88</v>
      </c>
      <c r="AN798" s="62" t="n">
        <v>927.51</v>
      </c>
      <c r="AO798" s="62" t="n">
        <v>3710.37</v>
      </c>
      <c r="AP798" s="64" t="n">
        <v>0</v>
      </c>
      <c r="AQ798" s="64" t="n">
        <v>0</v>
      </c>
      <c r="AR798" s="64" t="n">
        <v>0</v>
      </c>
      <c r="AS798" s="64" t="n">
        <v>7164.02</v>
      </c>
      <c r="AT798" s="62" t="n">
        <v>1432.75</v>
      </c>
      <c r="AU798" s="62" t="n">
        <v>5731.27</v>
      </c>
      <c r="AV798" s="62" t="n">
        <v>0</v>
      </c>
      <c r="AW798" s="62" t="n">
        <v>0</v>
      </c>
      <c r="AX798" s="62" t="n">
        <v>0</v>
      </c>
      <c r="AY798" s="62" t="n">
        <v>3281.23</v>
      </c>
      <c r="AZ798" s="62" t="n">
        <v>656.18</v>
      </c>
      <c r="BA798" s="62" t="n">
        <v>2625.05</v>
      </c>
      <c r="BB798" s="62" t="n">
        <v>0</v>
      </c>
      <c r="BC798" s="62" t="n">
        <v>0</v>
      </c>
      <c r="BD798" s="64" t="n">
        <v>0</v>
      </c>
      <c r="BE798" s="65" t="n">
        <f aca="false">+C798+F798+I798+L798+O798+R798+U798+X798+AG798+AM798+AS798+AY798</f>
        <v>128973.08</v>
      </c>
      <c r="BF798" s="65" t="n">
        <f aca="false">+D798+G798+J798+M798+P798+S798+V798+Y798+AH798+AN798+AT798+AZ798</f>
        <v>25793.58</v>
      </c>
      <c r="BG798" s="65" t="n">
        <f aca="false">+BE798-BF798</f>
        <v>103179.5</v>
      </c>
      <c r="BH798" s="73" t="n">
        <v>0</v>
      </c>
      <c r="BI798" s="73" t="n">
        <v>0</v>
      </c>
      <c r="BJ798" s="73" t="n">
        <v>0</v>
      </c>
      <c r="BK798" s="74" t="n">
        <v>0</v>
      </c>
      <c r="BL798" s="74" t="n">
        <v>0</v>
      </c>
      <c r="BM798" s="74" t="n">
        <v>0</v>
      </c>
      <c r="BN798" s="66" t="n">
        <f aca="false">+AJ798+AP798+AV798+BB798</f>
        <v>-304.199838467751</v>
      </c>
      <c r="BO798" s="66" t="n">
        <f aca="false">+AK798+AQ798+AW798+BC798</f>
        <v>-40.5498384677512</v>
      </c>
      <c r="BP798" s="67" t="n">
        <f aca="false">+BN798-BO798</f>
        <v>-263.65</v>
      </c>
    </row>
    <row r="799" customFormat="false" ht="12.75" hidden="false" customHeight="false" outlineLevel="0" collapsed="false">
      <c r="A799" s="48" t="n">
        <v>669</v>
      </c>
      <c r="B799" s="49" t="s">
        <v>830</v>
      </c>
      <c r="C799" s="50" t="n">
        <v>68036.27</v>
      </c>
      <c r="D799" s="50" t="n">
        <v>13598.75</v>
      </c>
      <c r="E799" s="3" t="n">
        <f aca="false">C799-D799</f>
        <v>54437.52</v>
      </c>
      <c r="F799" s="50" t="n">
        <v>26903.36</v>
      </c>
      <c r="G799" s="50" t="n">
        <v>5380.59</v>
      </c>
      <c r="H799" s="68" t="n">
        <v>21522.77</v>
      </c>
      <c r="I799" s="69" t="n">
        <v>34318.23</v>
      </c>
      <c r="J799" s="62" t="n">
        <v>6863.54</v>
      </c>
      <c r="K799" s="70" t="n">
        <f aca="false">I799-J799</f>
        <v>27454.69</v>
      </c>
      <c r="L799" s="62" t="n">
        <v>14935.08</v>
      </c>
      <c r="M799" s="71" t="n">
        <v>2986.93</v>
      </c>
      <c r="N799" s="62" t="n">
        <f aca="false">L799-M799</f>
        <v>11948.15</v>
      </c>
      <c r="O799" s="62" t="n">
        <v>8190.11</v>
      </c>
      <c r="P799" s="62" t="n">
        <v>1637.95</v>
      </c>
      <c r="Q799" s="62" t="n">
        <v>6552.16</v>
      </c>
      <c r="R799" s="57" t="n">
        <v>5653.04</v>
      </c>
      <c r="S799" s="72" t="n">
        <v>1130.53</v>
      </c>
      <c r="T799" s="72" t="n">
        <f aca="false">R799-S799</f>
        <v>4522.51</v>
      </c>
      <c r="U799" s="62" t="n">
        <v>4593.94</v>
      </c>
      <c r="V799" s="62" t="n">
        <v>918.71</v>
      </c>
      <c r="W799" s="62" t="n">
        <v>3675.23</v>
      </c>
      <c r="X799" s="62" t="n">
        <v>4434.04</v>
      </c>
      <c r="Y799" s="62" t="n">
        <v>886.76</v>
      </c>
      <c r="Z799" s="62" t="n">
        <v>3547.28</v>
      </c>
      <c r="AA799" s="73" t="n">
        <v>0</v>
      </c>
      <c r="AB799" s="73" t="n">
        <v>0</v>
      </c>
      <c r="AC799" s="73" t="n">
        <v>0</v>
      </c>
      <c r="AD799" s="74" t="n">
        <v>0</v>
      </c>
      <c r="AE799" s="74" t="n">
        <v>0</v>
      </c>
      <c r="AF799" s="74" t="n">
        <v>0</v>
      </c>
      <c r="AG799" s="62" t="n">
        <v>2897.18</v>
      </c>
      <c r="AH799" s="62" t="n">
        <v>579.37</v>
      </c>
      <c r="AI799" s="62" t="n">
        <v>2317.81</v>
      </c>
      <c r="AJ799" s="75" t="n">
        <v>-755.105572862582</v>
      </c>
      <c r="AK799" s="75" t="n">
        <v>-100.655572862582</v>
      </c>
      <c r="AL799" s="75" t="n">
        <f aca="false">+AJ799-AK799</f>
        <v>-654.45</v>
      </c>
      <c r="AM799" s="62" t="n">
        <v>3989.21</v>
      </c>
      <c r="AN799" s="62" t="n">
        <v>797.77</v>
      </c>
      <c r="AO799" s="62" t="n">
        <v>3191.44</v>
      </c>
      <c r="AP799" s="64" t="n">
        <v>0</v>
      </c>
      <c r="AQ799" s="64" t="n">
        <v>0</v>
      </c>
      <c r="AR799" s="64" t="n">
        <v>0</v>
      </c>
      <c r="AS799" s="64" t="n">
        <v>2001.92</v>
      </c>
      <c r="AT799" s="62" t="n">
        <v>400.33</v>
      </c>
      <c r="AU799" s="62" t="n">
        <v>1601.59</v>
      </c>
      <c r="AV799" s="62" t="n">
        <v>0</v>
      </c>
      <c r="AW799" s="62" t="n">
        <v>0</v>
      </c>
      <c r="AX799" s="62" t="n">
        <v>0</v>
      </c>
      <c r="AY799" s="62" t="n">
        <v>2842.7</v>
      </c>
      <c r="AZ799" s="62" t="n">
        <v>568.46</v>
      </c>
      <c r="BA799" s="62" t="n">
        <v>2274.24</v>
      </c>
      <c r="BB799" s="62" t="n">
        <v>0</v>
      </c>
      <c r="BC799" s="62" t="n">
        <v>0</v>
      </c>
      <c r="BD799" s="64" t="n">
        <v>0</v>
      </c>
      <c r="BE799" s="65" t="n">
        <f aca="false">+C799+F799+I799+L799+O799+R799+U799+X799+AG799+AM799+AS799+AY799</f>
        <v>178795.08</v>
      </c>
      <c r="BF799" s="65" t="n">
        <f aca="false">+D799+G799+J799+M799+P799+S799+V799+Y799+AH799+AN799+AT799+AZ799</f>
        <v>35749.69</v>
      </c>
      <c r="BG799" s="65" t="n">
        <f aca="false">+BE799-BF799</f>
        <v>143045.39</v>
      </c>
      <c r="BH799" s="73" t="n">
        <v>0</v>
      </c>
      <c r="BI799" s="73" t="n">
        <v>0</v>
      </c>
      <c r="BJ799" s="73" t="n">
        <v>0</v>
      </c>
      <c r="BK799" s="74" t="n">
        <v>0</v>
      </c>
      <c r="BL799" s="74" t="n">
        <v>0</v>
      </c>
      <c r="BM799" s="74" t="n">
        <v>0</v>
      </c>
      <c r="BN799" s="66" t="n">
        <f aca="false">+AJ799+AP799+AV799+BB799</f>
        <v>-755.105572862582</v>
      </c>
      <c r="BO799" s="66" t="n">
        <f aca="false">+AK799+AQ799+AW799+BC799</f>
        <v>-100.655572862582</v>
      </c>
      <c r="BP799" s="67" t="n">
        <f aca="false">+BN799-BO799</f>
        <v>-654.45</v>
      </c>
    </row>
    <row r="800" customFormat="false" ht="12.75" hidden="false" customHeight="false" outlineLevel="0" collapsed="false">
      <c r="A800" s="48" t="n">
        <v>852</v>
      </c>
      <c r="B800" s="49" t="s">
        <v>831</v>
      </c>
      <c r="C800" s="50" t="n">
        <v>7923.8</v>
      </c>
      <c r="D800" s="50" t="n">
        <v>1584.67</v>
      </c>
      <c r="E800" s="3" t="n">
        <f aca="false">C800-D800</f>
        <v>6339.13</v>
      </c>
      <c r="F800" s="50" t="n">
        <v>4652.54</v>
      </c>
      <c r="G800" s="50" t="n">
        <v>930.44</v>
      </c>
      <c r="H800" s="68" t="n">
        <v>3722.1</v>
      </c>
      <c r="I800" s="69" t="n">
        <v>4326.15</v>
      </c>
      <c r="J800" s="62" t="n">
        <v>865.15</v>
      </c>
      <c r="K800" s="70" t="n">
        <f aca="false">I800-J800</f>
        <v>3461</v>
      </c>
      <c r="L800" s="62" t="n">
        <v>3258.57</v>
      </c>
      <c r="M800" s="71" t="n">
        <v>651.65</v>
      </c>
      <c r="N800" s="62" t="n">
        <f aca="false">L800-M800</f>
        <v>2606.92</v>
      </c>
      <c r="O800" s="62" t="n">
        <v>1501.27</v>
      </c>
      <c r="P800" s="62" t="n">
        <v>300.19</v>
      </c>
      <c r="Q800" s="62" t="n">
        <v>1201.08</v>
      </c>
      <c r="R800" s="57" t="n">
        <v>411.27</v>
      </c>
      <c r="S800" s="72" t="n">
        <v>82.21</v>
      </c>
      <c r="T800" s="72" t="n">
        <f aca="false">R800-S800</f>
        <v>329.06</v>
      </c>
      <c r="U800" s="62" t="n">
        <v>1526.51</v>
      </c>
      <c r="V800" s="62" t="n">
        <v>305.25</v>
      </c>
      <c r="W800" s="62" t="n">
        <v>1221.26</v>
      </c>
      <c r="X800" s="62" t="n">
        <v>1324.03</v>
      </c>
      <c r="Y800" s="62" t="n">
        <v>264.75</v>
      </c>
      <c r="Z800" s="62" t="n">
        <v>1059.28</v>
      </c>
      <c r="AA800" s="73" t="n">
        <v>18.18</v>
      </c>
      <c r="AB800" s="73" t="n">
        <v>2.42</v>
      </c>
      <c r="AC800" s="73" t="n">
        <v>15.76</v>
      </c>
      <c r="AD800" s="74" t="n">
        <v>2.37</v>
      </c>
      <c r="AE800" s="74" t="n">
        <v>2.78</v>
      </c>
      <c r="AF800" s="74" t="n">
        <v>20.91</v>
      </c>
      <c r="AG800" s="62" t="n">
        <v>1545.29</v>
      </c>
      <c r="AH800" s="62" t="n">
        <v>309</v>
      </c>
      <c r="AI800" s="62" t="n">
        <v>1236.29</v>
      </c>
      <c r="AJ800" s="75" t="n">
        <v>0</v>
      </c>
      <c r="AK800" s="75" t="n">
        <v>0</v>
      </c>
      <c r="AL800" s="75" t="n">
        <f aca="false">+AJ800-AK800</f>
        <v>0</v>
      </c>
      <c r="AM800" s="62" t="n">
        <v>466.67</v>
      </c>
      <c r="AN800" s="62" t="n">
        <v>93.3</v>
      </c>
      <c r="AO800" s="62" t="n">
        <v>373.37</v>
      </c>
      <c r="AP800" s="64" t="n">
        <v>0</v>
      </c>
      <c r="AQ800" s="64" t="n">
        <v>0</v>
      </c>
      <c r="AR800" s="64" t="n">
        <v>0</v>
      </c>
      <c r="AS800" s="64" t="n">
        <v>1123.81</v>
      </c>
      <c r="AT800" s="62" t="n">
        <v>224.73</v>
      </c>
      <c r="AU800" s="62" t="n">
        <v>899.08</v>
      </c>
      <c r="AV800" s="62" t="n">
        <v>0</v>
      </c>
      <c r="AW800" s="62" t="n">
        <v>0</v>
      </c>
      <c r="AX800" s="62" t="n">
        <v>0</v>
      </c>
      <c r="AY800" s="62" t="n">
        <v>644.01</v>
      </c>
      <c r="AZ800" s="62" t="n">
        <v>128.76</v>
      </c>
      <c r="BA800" s="62" t="n">
        <v>515.25</v>
      </c>
      <c r="BB800" s="62" t="n">
        <v>0</v>
      </c>
      <c r="BC800" s="62" t="n">
        <v>0</v>
      </c>
      <c r="BD800" s="64" t="n">
        <v>0</v>
      </c>
      <c r="BE800" s="65" t="n">
        <f aca="false">+C800+F800+I800+L800+O800+R800+U800+X800+AG800+AM800+AS800+AY800</f>
        <v>28703.92</v>
      </c>
      <c r="BF800" s="65" t="n">
        <f aca="false">+D800+G800+J800+M800+P800+S800+V800+Y800+AH800+AN800+AT800+AZ800</f>
        <v>5740.1</v>
      </c>
      <c r="BG800" s="65" t="n">
        <f aca="false">+BE800-BF800</f>
        <v>22963.82</v>
      </c>
      <c r="BH800" s="73" t="n">
        <v>18.18</v>
      </c>
      <c r="BI800" s="73" t="n">
        <v>2.42</v>
      </c>
      <c r="BJ800" s="73" t="n">
        <v>15.76</v>
      </c>
      <c r="BK800" s="74" t="n">
        <v>2.37</v>
      </c>
      <c r="BL800" s="74" t="n">
        <v>2.78</v>
      </c>
      <c r="BM800" s="74" t="n">
        <v>20.91</v>
      </c>
      <c r="BN800" s="66" t="n">
        <f aca="false">+AJ800+AP800+AV800+BB800</f>
        <v>0</v>
      </c>
      <c r="BO800" s="66" t="n">
        <f aca="false">+AK800+AQ800+AW800+BC800</f>
        <v>0</v>
      </c>
      <c r="BP800" s="67" t="n">
        <f aca="false">+BN800-BO800</f>
        <v>0</v>
      </c>
    </row>
    <row r="801" customFormat="false" ht="12.75" hidden="false" customHeight="false" outlineLevel="0" collapsed="false">
      <c r="A801" s="48" t="n">
        <v>670</v>
      </c>
      <c r="B801" s="49" t="s">
        <v>832</v>
      </c>
      <c r="C801" s="50" t="n">
        <v>14047.53</v>
      </c>
      <c r="D801" s="50" t="n">
        <v>2809.43</v>
      </c>
      <c r="E801" s="3" t="n">
        <f aca="false">C801-D801</f>
        <v>11238.1</v>
      </c>
      <c r="F801" s="50" t="n">
        <v>5667.91</v>
      </c>
      <c r="G801" s="50" t="n">
        <v>1133.5</v>
      </c>
      <c r="H801" s="68" t="n">
        <v>4534.41</v>
      </c>
      <c r="I801" s="69" t="n">
        <v>6495.38</v>
      </c>
      <c r="J801" s="62" t="n">
        <v>1298.97</v>
      </c>
      <c r="K801" s="70" t="n">
        <f aca="false">I801-J801</f>
        <v>5196.41</v>
      </c>
      <c r="L801" s="62" t="n">
        <v>1912.03</v>
      </c>
      <c r="M801" s="71" t="n">
        <v>382.35</v>
      </c>
      <c r="N801" s="62" t="n">
        <f aca="false">L801-M801</f>
        <v>1529.68</v>
      </c>
      <c r="O801" s="62" t="n">
        <v>1916.82</v>
      </c>
      <c r="P801" s="62" t="n">
        <v>383.3</v>
      </c>
      <c r="Q801" s="62" t="n">
        <v>1533.52</v>
      </c>
      <c r="R801" s="57" t="n">
        <v>2233.9</v>
      </c>
      <c r="S801" s="72" t="n">
        <v>446.73</v>
      </c>
      <c r="T801" s="72" t="n">
        <f aca="false">R801-S801</f>
        <v>1787.17</v>
      </c>
      <c r="U801" s="62" t="n">
        <v>873.65</v>
      </c>
      <c r="V801" s="62" t="n">
        <v>174.71</v>
      </c>
      <c r="W801" s="62" t="n">
        <v>698.94</v>
      </c>
      <c r="X801" s="62" t="n">
        <v>515.97</v>
      </c>
      <c r="Y801" s="62" t="n">
        <v>103.18</v>
      </c>
      <c r="Z801" s="62" t="n">
        <v>412.79</v>
      </c>
      <c r="AA801" s="73" t="n">
        <v>366.64</v>
      </c>
      <c r="AB801" s="73" t="n">
        <v>48.87</v>
      </c>
      <c r="AC801" s="73" t="n">
        <v>317.77</v>
      </c>
      <c r="AD801" s="74" t="n">
        <v>35.73</v>
      </c>
      <c r="AE801" s="74" t="n">
        <v>42.17</v>
      </c>
      <c r="AF801" s="74" t="n">
        <v>395.67</v>
      </c>
      <c r="AG801" s="62" t="n">
        <v>2339.9</v>
      </c>
      <c r="AH801" s="62" t="n">
        <v>467.95</v>
      </c>
      <c r="AI801" s="62" t="n">
        <v>1871.95</v>
      </c>
      <c r="AJ801" s="75" t="n">
        <v>0</v>
      </c>
      <c r="AK801" s="75" t="n">
        <v>0</v>
      </c>
      <c r="AL801" s="75" t="n">
        <f aca="false">+AJ801-AK801</f>
        <v>0</v>
      </c>
      <c r="AM801" s="62" t="n">
        <v>546.56</v>
      </c>
      <c r="AN801" s="62" t="n">
        <v>109.28</v>
      </c>
      <c r="AO801" s="62" t="n">
        <v>437.28</v>
      </c>
      <c r="AP801" s="64" t="n">
        <v>0</v>
      </c>
      <c r="AQ801" s="64" t="n">
        <v>0</v>
      </c>
      <c r="AR801" s="64" t="n">
        <v>0</v>
      </c>
      <c r="AS801" s="64" t="n">
        <v>278.2</v>
      </c>
      <c r="AT801" s="62" t="n">
        <v>55.63</v>
      </c>
      <c r="AU801" s="62" t="n">
        <v>222.57</v>
      </c>
      <c r="AV801" s="62" t="n">
        <v>0</v>
      </c>
      <c r="AW801" s="62" t="n">
        <v>0</v>
      </c>
      <c r="AX801" s="62" t="n">
        <v>0</v>
      </c>
      <c r="AY801" s="62" t="n">
        <v>841.92</v>
      </c>
      <c r="AZ801" s="62" t="n">
        <v>168.38</v>
      </c>
      <c r="BA801" s="62" t="n">
        <v>673.54</v>
      </c>
      <c r="BB801" s="62" t="n">
        <v>0</v>
      </c>
      <c r="BC801" s="62" t="n">
        <v>0</v>
      </c>
      <c r="BD801" s="64" t="n">
        <v>0</v>
      </c>
      <c r="BE801" s="65" t="n">
        <f aca="false">+C801+F801+I801+L801+O801+R801+U801+X801+AG801+AM801+AS801+AY801</f>
        <v>37669.77</v>
      </c>
      <c r="BF801" s="65" t="n">
        <f aca="false">+D801+G801+J801+M801+P801+S801+V801+Y801+AH801+AN801+AT801+AZ801</f>
        <v>7533.41</v>
      </c>
      <c r="BG801" s="65" t="n">
        <f aca="false">+BE801-BF801</f>
        <v>30136.36</v>
      </c>
      <c r="BH801" s="73" t="n">
        <v>366.64</v>
      </c>
      <c r="BI801" s="73" t="n">
        <v>48.87</v>
      </c>
      <c r="BJ801" s="73" t="n">
        <v>317.77</v>
      </c>
      <c r="BK801" s="74" t="n">
        <v>35.73</v>
      </c>
      <c r="BL801" s="74" t="n">
        <v>42.17</v>
      </c>
      <c r="BM801" s="74" t="n">
        <v>395.67</v>
      </c>
      <c r="BN801" s="66" t="n">
        <f aca="false">+AJ801+AP801+AV801+BB801</f>
        <v>0</v>
      </c>
      <c r="BO801" s="66" t="n">
        <f aca="false">+AK801+AQ801+AW801+BC801</f>
        <v>0</v>
      </c>
      <c r="BP801" s="67" t="n">
        <f aca="false">+BN801-BO801</f>
        <v>0</v>
      </c>
    </row>
    <row r="802" customFormat="false" ht="12.75" hidden="false" customHeight="false" outlineLevel="0" collapsed="false">
      <c r="A802" s="48" t="n">
        <v>671</v>
      </c>
      <c r="B802" s="49" t="s">
        <v>833</v>
      </c>
      <c r="C802" s="50" t="n">
        <v>124448.1</v>
      </c>
      <c r="D802" s="50" t="n">
        <v>24842.26</v>
      </c>
      <c r="E802" s="3" t="n">
        <f aca="false">C802-D802</f>
        <v>99605.84</v>
      </c>
      <c r="F802" s="50" t="n">
        <v>56200.89</v>
      </c>
      <c r="G802" s="50" t="n">
        <v>11240.1</v>
      </c>
      <c r="H802" s="68" t="n">
        <v>44960.79</v>
      </c>
      <c r="I802" s="69" t="n">
        <v>65405.73</v>
      </c>
      <c r="J802" s="62" t="n">
        <v>13081.03</v>
      </c>
      <c r="K802" s="70" t="n">
        <f aca="false">I802-J802</f>
        <v>52324.7</v>
      </c>
      <c r="L802" s="62" t="n">
        <v>22172.21</v>
      </c>
      <c r="M802" s="71" t="n">
        <v>4434.34</v>
      </c>
      <c r="N802" s="62" t="n">
        <f aca="false">L802-M802</f>
        <v>17737.87</v>
      </c>
      <c r="O802" s="62" t="n">
        <v>12975.91</v>
      </c>
      <c r="P802" s="62" t="n">
        <v>2595.07</v>
      </c>
      <c r="Q802" s="62" t="n">
        <v>10380.84</v>
      </c>
      <c r="R802" s="57" t="n">
        <v>12902.78</v>
      </c>
      <c r="S802" s="72" t="n">
        <v>2580.46</v>
      </c>
      <c r="T802" s="72" t="n">
        <f aca="false">R802-S802</f>
        <v>10322.32</v>
      </c>
      <c r="U802" s="62" t="n">
        <v>9740.94</v>
      </c>
      <c r="V802" s="62" t="n">
        <v>1948.1</v>
      </c>
      <c r="W802" s="62" t="n">
        <v>7792.84</v>
      </c>
      <c r="X802" s="62" t="n">
        <v>8038.53</v>
      </c>
      <c r="Y802" s="62" t="n">
        <v>1607.62</v>
      </c>
      <c r="Z802" s="62" t="n">
        <v>6430.91</v>
      </c>
      <c r="AA802" s="73" t="n">
        <v>0</v>
      </c>
      <c r="AB802" s="73" t="n">
        <v>0</v>
      </c>
      <c r="AC802" s="73" t="n">
        <v>0</v>
      </c>
      <c r="AD802" s="74" t="n">
        <v>0</v>
      </c>
      <c r="AE802" s="74" t="n">
        <v>0</v>
      </c>
      <c r="AF802" s="74" t="n">
        <v>0</v>
      </c>
      <c r="AG802" s="62" t="n">
        <v>11240.86</v>
      </c>
      <c r="AH802" s="62" t="n">
        <v>2248.11</v>
      </c>
      <c r="AI802" s="62" t="n">
        <v>8992.75</v>
      </c>
      <c r="AJ802" s="75" t="n">
        <v>-328.556593977155</v>
      </c>
      <c r="AK802" s="75" t="n">
        <v>-43.7965939771547</v>
      </c>
      <c r="AL802" s="75" t="n">
        <f aca="false">+AJ802-AK802</f>
        <v>-284.76</v>
      </c>
      <c r="AM802" s="62" t="n">
        <v>6709.86</v>
      </c>
      <c r="AN802" s="62" t="n">
        <v>1341.89</v>
      </c>
      <c r="AO802" s="62" t="n">
        <v>5367.97</v>
      </c>
      <c r="AP802" s="64" t="n">
        <v>0</v>
      </c>
      <c r="AQ802" s="64" t="n">
        <v>0</v>
      </c>
      <c r="AR802" s="64" t="n">
        <v>0</v>
      </c>
      <c r="AS802" s="64" t="n">
        <v>9613.64</v>
      </c>
      <c r="AT802" s="62" t="n">
        <v>1922.68</v>
      </c>
      <c r="AU802" s="62" t="n">
        <v>7690.96</v>
      </c>
      <c r="AV802" s="62" t="n">
        <v>0</v>
      </c>
      <c r="AW802" s="62" t="n">
        <v>0</v>
      </c>
      <c r="AX802" s="62" t="n">
        <v>0</v>
      </c>
      <c r="AY802" s="62" t="n">
        <v>7323.82</v>
      </c>
      <c r="AZ802" s="62" t="n">
        <v>1464.68</v>
      </c>
      <c r="BA802" s="62" t="n">
        <v>5859.14</v>
      </c>
      <c r="BB802" s="62" t="n">
        <v>0</v>
      </c>
      <c r="BC802" s="62" t="n">
        <v>0</v>
      </c>
      <c r="BD802" s="64" t="n">
        <v>0</v>
      </c>
      <c r="BE802" s="65" t="n">
        <f aca="false">+C802+F802+I802+L802+O802+R802+U802+X802+AG802+AM802+AS802+AY802</f>
        <v>346773.27</v>
      </c>
      <c r="BF802" s="65" t="n">
        <f aca="false">+D802+G802+J802+M802+P802+S802+V802+Y802+AH802+AN802+AT802+AZ802</f>
        <v>69306.34</v>
      </c>
      <c r="BG802" s="65" t="n">
        <f aca="false">+BE802-BF802</f>
        <v>277466.93</v>
      </c>
      <c r="BH802" s="73" t="n">
        <v>0</v>
      </c>
      <c r="BI802" s="73" t="n">
        <v>0</v>
      </c>
      <c r="BJ802" s="73" t="n">
        <v>0</v>
      </c>
      <c r="BK802" s="74" t="n">
        <v>0</v>
      </c>
      <c r="BL802" s="74" t="n">
        <v>0</v>
      </c>
      <c r="BM802" s="74" t="n">
        <v>0</v>
      </c>
      <c r="BN802" s="66" t="n">
        <f aca="false">+AJ802+AP802+AV802+BB802</f>
        <v>-328.556593977155</v>
      </c>
      <c r="BO802" s="66" t="n">
        <f aca="false">+AK802+AQ802+AW802+BC802</f>
        <v>-43.7965939771547</v>
      </c>
      <c r="BP802" s="67" t="n">
        <f aca="false">+BN802-BO802</f>
        <v>-284.76</v>
      </c>
    </row>
    <row r="803" customFormat="false" ht="12.75" hidden="false" customHeight="false" outlineLevel="0" collapsed="false">
      <c r="A803" s="48" t="n">
        <v>672</v>
      </c>
      <c r="B803" s="49" t="s">
        <v>834</v>
      </c>
      <c r="C803" s="50" t="n">
        <v>4360046.49</v>
      </c>
      <c r="D803" s="50" t="n">
        <v>870636.21</v>
      </c>
      <c r="E803" s="3" t="n">
        <f aca="false">C803-D803</f>
        <v>3489410.28</v>
      </c>
      <c r="F803" s="50" t="n">
        <v>2177972.83</v>
      </c>
      <c r="G803" s="50" t="n">
        <v>435594.47</v>
      </c>
      <c r="H803" s="68" t="n">
        <v>1742378.36</v>
      </c>
      <c r="I803" s="69" t="n">
        <v>2335662.93</v>
      </c>
      <c r="J803" s="62" t="n">
        <v>467132.48</v>
      </c>
      <c r="K803" s="70" t="n">
        <f aca="false">I803-J803</f>
        <v>1868530.45</v>
      </c>
      <c r="L803" s="62" t="n">
        <v>1118812.19</v>
      </c>
      <c r="M803" s="71" t="n">
        <v>223762.34</v>
      </c>
      <c r="N803" s="62" t="n">
        <f aca="false">L803-M803</f>
        <v>895049.85</v>
      </c>
      <c r="O803" s="62" t="n">
        <v>616496.87</v>
      </c>
      <c r="P803" s="62" t="n">
        <v>123299.28</v>
      </c>
      <c r="Q803" s="62" t="n">
        <v>493197.59</v>
      </c>
      <c r="R803" s="57" t="n">
        <v>542722.8</v>
      </c>
      <c r="S803" s="72" t="n">
        <v>108544.45</v>
      </c>
      <c r="T803" s="72" t="n">
        <f aca="false">R803-S803</f>
        <v>434178.35</v>
      </c>
      <c r="U803" s="62" t="n">
        <v>437256.11</v>
      </c>
      <c r="V803" s="62" t="n">
        <v>87451.1</v>
      </c>
      <c r="W803" s="62" t="n">
        <v>349805.01</v>
      </c>
      <c r="X803" s="62" t="n">
        <v>321562.99</v>
      </c>
      <c r="Y803" s="62" t="n">
        <v>64312.49</v>
      </c>
      <c r="Z803" s="62" t="n">
        <v>257250.5</v>
      </c>
      <c r="AA803" s="73" t="n">
        <v>17375.11</v>
      </c>
      <c r="AB803" s="73" t="n">
        <v>2316.1</v>
      </c>
      <c r="AC803" s="73" t="n">
        <v>15059.01</v>
      </c>
      <c r="AD803" s="74" t="n">
        <v>1415.81</v>
      </c>
      <c r="AE803" s="74" t="n">
        <v>1679.17</v>
      </c>
      <c r="AF803" s="74" t="n">
        <v>18153.99</v>
      </c>
      <c r="AG803" s="62" t="n">
        <v>286987.74</v>
      </c>
      <c r="AH803" s="62" t="n">
        <v>57397.44</v>
      </c>
      <c r="AI803" s="62" t="n">
        <v>229590.3</v>
      </c>
      <c r="AJ803" s="75" t="n">
        <v>0</v>
      </c>
      <c r="AK803" s="75" t="n">
        <v>0</v>
      </c>
      <c r="AL803" s="75" t="n">
        <f aca="false">+AJ803-AK803</f>
        <v>0</v>
      </c>
      <c r="AM803" s="62" t="n">
        <v>266960.82</v>
      </c>
      <c r="AN803" s="62" t="n">
        <v>53392.05</v>
      </c>
      <c r="AO803" s="62" t="n">
        <v>213568.77</v>
      </c>
      <c r="AP803" s="64" t="n">
        <v>0</v>
      </c>
      <c r="AQ803" s="64" t="n">
        <v>0</v>
      </c>
      <c r="AR803" s="64" t="n">
        <v>0</v>
      </c>
      <c r="AS803" s="64" t="n">
        <v>309187.74</v>
      </c>
      <c r="AT803" s="62" t="n">
        <v>61837.46</v>
      </c>
      <c r="AU803" s="62" t="n">
        <v>247350.28</v>
      </c>
      <c r="AV803" s="62" t="n">
        <v>0</v>
      </c>
      <c r="AW803" s="62" t="n">
        <v>0</v>
      </c>
      <c r="AX803" s="62" t="n">
        <v>0</v>
      </c>
      <c r="AY803" s="62" t="n">
        <v>257770.97</v>
      </c>
      <c r="AZ803" s="62" t="n">
        <v>51554.08</v>
      </c>
      <c r="BA803" s="62" t="n">
        <v>206216.89</v>
      </c>
      <c r="BB803" s="62" t="n">
        <v>0</v>
      </c>
      <c r="BC803" s="62" t="n">
        <v>0</v>
      </c>
      <c r="BD803" s="64" t="n">
        <v>0</v>
      </c>
      <c r="BE803" s="65" t="n">
        <f aca="false">+C803+F803+I803+L803+O803+R803+U803+X803+AG803+AM803+AS803+AY803</f>
        <v>13031440.48</v>
      </c>
      <c r="BF803" s="65" t="n">
        <f aca="false">+D803+G803+J803+M803+P803+S803+V803+Y803+AH803+AN803+AT803+AZ803</f>
        <v>2604913.85</v>
      </c>
      <c r="BG803" s="65" t="n">
        <f aca="false">+BE803-BF803</f>
        <v>10426526.63</v>
      </c>
      <c r="BH803" s="73" t="n">
        <v>17375.11</v>
      </c>
      <c r="BI803" s="73" t="n">
        <v>2316.1</v>
      </c>
      <c r="BJ803" s="73" t="n">
        <v>15059.01</v>
      </c>
      <c r="BK803" s="74" t="n">
        <v>1415.81</v>
      </c>
      <c r="BL803" s="74" t="n">
        <v>1679.17</v>
      </c>
      <c r="BM803" s="74" t="n">
        <v>18153.99</v>
      </c>
      <c r="BN803" s="66" t="n">
        <f aca="false">+AJ803+AP803+AV803+BB803</f>
        <v>0</v>
      </c>
      <c r="BO803" s="66" t="n">
        <f aca="false">+AK803+AQ803+AW803+BC803</f>
        <v>0</v>
      </c>
      <c r="BP803" s="67" t="n">
        <f aca="false">+BN803-BO803</f>
        <v>0</v>
      </c>
    </row>
    <row r="804" customFormat="false" ht="12.75" hidden="false" customHeight="false" outlineLevel="0" collapsed="false">
      <c r="A804" s="48" t="n">
        <v>853</v>
      </c>
      <c r="B804" s="49" t="s">
        <v>835</v>
      </c>
      <c r="C804" s="50" t="n">
        <v>7314.86</v>
      </c>
      <c r="D804" s="50" t="n">
        <v>1462.88</v>
      </c>
      <c r="E804" s="3" t="n">
        <f aca="false">C804-D804</f>
        <v>5851.98</v>
      </c>
      <c r="F804" s="50" t="n">
        <v>7045.71</v>
      </c>
      <c r="G804" s="50" t="n">
        <v>1409.08</v>
      </c>
      <c r="H804" s="68" t="n">
        <v>5636.63</v>
      </c>
      <c r="I804" s="69" t="n">
        <v>4796.89</v>
      </c>
      <c r="J804" s="62" t="n">
        <v>959.31</v>
      </c>
      <c r="K804" s="70" t="n">
        <f aca="false">I804-J804</f>
        <v>3837.58</v>
      </c>
      <c r="L804" s="62" t="n">
        <v>2934.71</v>
      </c>
      <c r="M804" s="71" t="n">
        <v>586.89</v>
      </c>
      <c r="N804" s="62" t="n">
        <f aca="false">L804-M804</f>
        <v>2347.82</v>
      </c>
      <c r="O804" s="62" t="n">
        <v>2318.37</v>
      </c>
      <c r="P804" s="62" t="n">
        <v>463.62</v>
      </c>
      <c r="Q804" s="62" t="n">
        <v>1854.75</v>
      </c>
      <c r="R804" s="57" t="n">
        <v>1670.88</v>
      </c>
      <c r="S804" s="72" t="n">
        <v>334.14</v>
      </c>
      <c r="T804" s="72" t="n">
        <f aca="false">R804-S804</f>
        <v>1336.74</v>
      </c>
      <c r="U804" s="62" t="n">
        <v>2728.76</v>
      </c>
      <c r="V804" s="62" t="n">
        <v>545.68</v>
      </c>
      <c r="W804" s="62" t="n">
        <v>2183.08</v>
      </c>
      <c r="X804" s="62" t="n">
        <v>1291.69</v>
      </c>
      <c r="Y804" s="62" t="n">
        <v>258.3</v>
      </c>
      <c r="Z804" s="62" t="n">
        <v>1033.39</v>
      </c>
      <c r="AA804" s="73" t="n">
        <v>0</v>
      </c>
      <c r="AB804" s="73" t="n">
        <v>0</v>
      </c>
      <c r="AC804" s="73" t="n">
        <v>0</v>
      </c>
      <c r="AD804" s="74" t="n">
        <v>0</v>
      </c>
      <c r="AE804" s="74" t="n">
        <v>0</v>
      </c>
      <c r="AF804" s="74" t="n">
        <v>0</v>
      </c>
      <c r="AG804" s="62" t="n">
        <v>1319.46</v>
      </c>
      <c r="AH804" s="62" t="n">
        <v>263.85</v>
      </c>
      <c r="AI804" s="62" t="n">
        <v>1055.61</v>
      </c>
      <c r="AJ804" s="75" t="n">
        <v>-31.5218645436714</v>
      </c>
      <c r="AK804" s="75" t="n">
        <v>-4.2018645436714</v>
      </c>
      <c r="AL804" s="75" t="n">
        <f aca="false">+AJ804-AK804</f>
        <v>-27.32</v>
      </c>
      <c r="AM804" s="62" t="n">
        <v>943.67</v>
      </c>
      <c r="AN804" s="62" t="n">
        <v>188.69</v>
      </c>
      <c r="AO804" s="62" t="n">
        <v>754.98</v>
      </c>
      <c r="AP804" s="64" t="n">
        <v>0</v>
      </c>
      <c r="AQ804" s="64" t="n">
        <v>0</v>
      </c>
      <c r="AR804" s="64" t="n">
        <v>0</v>
      </c>
      <c r="AS804" s="64" t="n">
        <v>484.09</v>
      </c>
      <c r="AT804" s="62" t="n">
        <v>96.8</v>
      </c>
      <c r="AU804" s="62" t="n">
        <v>387.29</v>
      </c>
      <c r="AV804" s="62" t="n">
        <v>0</v>
      </c>
      <c r="AW804" s="62" t="n">
        <v>0</v>
      </c>
      <c r="AX804" s="62" t="n">
        <v>0</v>
      </c>
      <c r="AY804" s="62" t="n">
        <v>929.51</v>
      </c>
      <c r="AZ804" s="62" t="n">
        <v>185.87</v>
      </c>
      <c r="BA804" s="62" t="n">
        <v>743.64</v>
      </c>
      <c r="BB804" s="62" t="n">
        <v>0</v>
      </c>
      <c r="BC804" s="62" t="n">
        <v>0</v>
      </c>
      <c r="BD804" s="64" t="n">
        <v>0</v>
      </c>
      <c r="BE804" s="65" t="n">
        <f aca="false">+C804+F804+I804+L804+O804+R804+U804+X804+AG804+AM804+AS804+AY804</f>
        <v>33778.6</v>
      </c>
      <c r="BF804" s="65" t="n">
        <f aca="false">+D804+G804+J804+M804+P804+S804+V804+Y804+AH804+AN804+AT804+AZ804</f>
        <v>6755.11</v>
      </c>
      <c r="BG804" s="65" t="n">
        <f aca="false">+BE804-BF804</f>
        <v>27023.49</v>
      </c>
      <c r="BH804" s="73" t="n">
        <v>0</v>
      </c>
      <c r="BI804" s="73" t="n">
        <v>0</v>
      </c>
      <c r="BJ804" s="73" t="n">
        <v>0</v>
      </c>
      <c r="BK804" s="74" t="n">
        <v>0</v>
      </c>
      <c r="BL804" s="74" t="n">
        <v>0</v>
      </c>
      <c r="BM804" s="74" t="n">
        <v>0</v>
      </c>
      <c r="BN804" s="66" t="n">
        <f aca="false">+AJ804+AP804+AV804+BB804</f>
        <v>-31.5218645436714</v>
      </c>
      <c r="BO804" s="66" t="n">
        <f aca="false">+AK804+AQ804+AW804+BC804</f>
        <v>-4.2018645436714</v>
      </c>
      <c r="BP804" s="67" t="n">
        <f aca="false">+BN804-BO804</f>
        <v>-27.32</v>
      </c>
    </row>
    <row r="805" customFormat="false" ht="12.75" hidden="false" customHeight="false" outlineLevel="0" collapsed="false">
      <c r="A805" s="48" t="n">
        <v>673</v>
      </c>
      <c r="B805" s="49" t="s">
        <v>836</v>
      </c>
      <c r="C805" s="50" t="n">
        <v>20073.94</v>
      </c>
      <c r="D805" s="50" t="n">
        <v>4014.71</v>
      </c>
      <c r="E805" s="3" t="n">
        <f aca="false">C805-D805</f>
        <v>16059.23</v>
      </c>
      <c r="F805" s="50" t="n">
        <v>4987.88</v>
      </c>
      <c r="G805" s="50" t="n">
        <v>997.48</v>
      </c>
      <c r="H805" s="68" t="n">
        <v>3990.4</v>
      </c>
      <c r="I805" s="69" t="n">
        <v>6734.44</v>
      </c>
      <c r="J805" s="62" t="n">
        <v>1346.8</v>
      </c>
      <c r="K805" s="70" t="n">
        <f aca="false">I805-J805</f>
        <v>5387.64</v>
      </c>
      <c r="L805" s="62" t="n">
        <v>2110.71</v>
      </c>
      <c r="M805" s="71" t="n">
        <v>422.08</v>
      </c>
      <c r="N805" s="62" t="n">
        <f aca="false">L805-M805</f>
        <v>1688.63</v>
      </c>
      <c r="O805" s="62" t="n">
        <v>1063.82</v>
      </c>
      <c r="P805" s="62" t="n">
        <v>212.72</v>
      </c>
      <c r="Q805" s="62" t="n">
        <v>851.1</v>
      </c>
      <c r="R805" s="57" t="n">
        <v>957.29</v>
      </c>
      <c r="S805" s="72" t="n">
        <v>191.43</v>
      </c>
      <c r="T805" s="72" t="n">
        <f aca="false">R805-S805</f>
        <v>765.86</v>
      </c>
      <c r="U805" s="62" t="n">
        <v>529.53</v>
      </c>
      <c r="V805" s="62" t="n">
        <v>105.89</v>
      </c>
      <c r="W805" s="62" t="n">
        <v>423.64</v>
      </c>
      <c r="X805" s="62" t="n">
        <v>1200.45</v>
      </c>
      <c r="Y805" s="62" t="n">
        <v>240.04</v>
      </c>
      <c r="Z805" s="62" t="n">
        <v>960.41</v>
      </c>
      <c r="AA805" s="73" t="n">
        <v>1286.47</v>
      </c>
      <c r="AB805" s="73" t="n">
        <v>171.49</v>
      </c>
      <c r="AC805" s="73" t="n">
        <v>1114.98</v>
      </c>
      <c r="AD805" s="74" t="n">
        <v>94.65</v>
      </c>
      <c r="AE805" s="74" t="n">
        <v>114.52</v>
      </c>
      <c r="AF805" s="74" t="n">
        <v>1324.15</v>
      </c>
      <c r="AG805" s="62" t="n">
        <v>515.99</v>
      </c>
      <c r="AH805" s="62" t="n">
        <v>103.18</v>
      </c>
      <c r="AI805" s="62" t="n">
        <v>412.81</v>
      </c>
      <c r="AJ805" s="75" t="n">
        <v>-5854.39021576093</v>
      </c>
      <c r="AK805" s="75" t="n">
        <v>-780.390215760932</v>
      </c>
      <c r="AL805" s="75" t="n">
        <f aca="false">+AJ805-AK805</f>
        <v>-5074</v>
      </c>
      <c r="AM805" s="62" t="n">
        <v>714.19</v>
      </c>
      <c r="AN805" s="62" t="n">
        <v>142.83</v>
      </c>
      <c r="AO805" s="62" t="n">
        <v>571.36</v>
      </c>
      <c r="AP805" s="64" t="n">
        <v>-514.768662743741</v>
      </c>
      <c r="AQ805" s="64" t="n">
        <v>-68.6186627437406</v>
      </c>
      <c r="AR805" s="64" t="n">
        <v>-446.15</v>
      </c>
      <c r="AS805" s="64" t="n">
        <v>285</v>
      </c>
      <c r="AT805" s="62" t="n">
        <v>56.99</v>
      </c>
      <c r="AU805" s="62" t="n">
        <v>228.01</v>
      </c>
      <c r="AV805" s="62" t="n">
        <v>0</v>
      </c>
      <c r="AW805" s="62" t="n">
        <v>0</v>
      </c>
      <c r="AX805" s="62" t="n">
        <v>0</v>
      </c>
      <c r="AY805" s="62" t="n">
        <v>669.65</v>
      </c>
      <c r="AZ805" s="62" t="n">
        <v>133.89</v>
      </c>
      <c r="BA805" s="62" t="n">
        <v>535.76</v>
      </c>
      <c r="BB805" s="62" t="n">
        <v>0</v>
      </c>
      <c r="BC805" s="62" t="n">
        <v>0</v>
      </c>
      <c r="BD805" s="64" t="n">
        <v>0</v>
      </c>
      <c r="BE805" s="65" t="n">
        <f aca="false">+C805+F805+I805+L805+O805+R805+U805+X805+AG805+AM805+AS805+AY805</f>
        <v>39842.89</v>
      </c>
      <c r="BF805" s="65" t="n">
        <f aca="false">+D805+G805+J805+M805+P805+S805+V805+Y805+AH805+AN805+AT805+AZ805</f>
        <v>7968.04</v>
      </c>
      <c r="BG805" s="65" t="n">
        <f aca="false">+BE805-BF805</f>
        <v>31874.85</v>
      </c>
      <c r="BH805" s="73" t="n">
        <v>1286.47</v>
      </c>
      <c r="BI805" s="73" t="n">
        <v>171.49</v>
      </c>
      <c r="BJ805" s="73" t="n">
        <v>1114.98</v>
      </c>
      <c r="BK805" s="74" t="n">
        <v>94.65</v>
      </c>
      <c r="BL805" s="74" t="n">
        <v>114.52</v>
      </c>
      <c r="BM805" s="74" t="n">
        <v>1324.15</v>
      </c>
      <c r="BN805" s="66" t="n">
        <f aca="false">+AJ805+AP805+AV805+BB805</f>
        <v>-6369.15887850467</v>
      </c>
      <c r="BO805" s="66" t="n">
        <f aca="false">+AK805+AQ805+AW805+BC805</f>
        <v>-849.008878504673</v>
      </c>
      <c r="BP805" s="67" t="n">
        <f aca="false">+BN805-BO805</f>
        <v>-5520.15</v>
      </c>
    </row>
    <row r="806" customFormat="false" ht="12.75" hidden="false" customHeight="false" outlineLevel="0" collapsed="false">
      <c r="A806" s="48" t="n">
        <v>674</v>
      </c>
      <c r="B806" s="49" t="s">
        <v>837</v>
      </c>
      <c r="C806" s="50" t="n">
        <v>93507.55</v>
      </c>
      <c r="D806" s="50" t="n">
        <v>18687.76</v>
      </c>
      <c r="E806" s="3" t="n">
        <f aca="false">C806-D806</f>
        <v>74819.79</v>
      </c>
      <c r="F806" s="50" t="n">
        <v>29469.81</v>
      </c>
      <c r="G806" s="50" t="n">
        <v>5893.89</v>
      </c>
      <c r="H806" s="68" t="n">
        <v>23575.92</v>
      </c>
      <c r="I806" s="69" t="n">
        <v>37116.09</v>
      </c>
      <c r="J806" s="62" t="n">
        <v>7423.12</v>
      </c>
      <c r="K806" s="70" t="n">
        <f aca="false">I806-J806</f>
        <v>29692.97</v>
      </c>
      <c r="L806" s="62" t="n">
        <v>11796.06</v>
      </c>
      <c r="M806" s="71" t="n">
        <v>2359.13</v>
      </c>
      <c r="N806" s="62" t="n">
        <f aca="false">L806-M806</f>
        <v>9436.93</v>
      </c>
      <c r="O806" s="62" t="n">
        <v>8705.16</v>
      </c>
      <c r="P806" s="62" t="n">
        <v>1740.95</v>
      </c>
      <c r="Q806" s="62" t="n">
        <v>6964.21</v>
      </c>
      <c r="R806" s="57" t="n">
        <v>5811.19</v>
      </c>
      <c r="S806" s="72" t="n">
        <v>1162.16</v>
      </c>
      <c r="T806" s="72" t="n">
        <f aca="false">R806-S806</f>
        <v>4649.03</v>
      </c>
      <c r="U806" s="62" t="n">
        <v>8577.27</v>
      </c>
      <c r="V806" s="62" t="n">
        <v>1715.38</v>
      </c>
      <c r="W806" s="62" t="n">
        <v>6861.89</v>
      </c>
      <c r="X806" s="62" t="n">
        <v>4977.31</v>
      </c>
      <c r="Y806" s="62" t="n">
        <v>995.42</v>
      </c>
      <c r="Z806" s="62" t="n">
        <v>3981.89</v>
      </c>
      <c r="AA806" s="73" t="n">
        <v>0</v>
      </c>
      <c r="AB806" s="73" t="n">
        <v>0</v>
      </c>
      <c r="AC806" s="73" t="n">
        <v>0</v>
      </c>
      <c r="AD806" s="74" t="n">
        <v>0</v>
      </c>
      <c r="AE806" s="74" t="n">
        <v>0</v>
      </c>
      <c r="AF806" s="74" t="n">
        <v>0</v>
      </c>
      <c r="AG806" s="62" t="n">
        <v>3973.5</v>
      </c>
      <c r="AH806" s="62" t="n">
        <v>794.66</v>
      </c>
      <c r="AI806" s="62" t="n">
        <v>3178.84</v>
      </c>
      <c r="AJ806" s="75" t="n">
        <v>0</v>
      </c>
      <c r="AK806" s="75" t="n">
        <v>0</v>
      </c>
      <c r="AL806" s="75" t="n">
        <f aca="false">+AJ806-AK806</f>
        <v>0</v>
      </c>
      <c r="AM806" s="62" t="n">
        <v>2623.09</v>
      </c>
      <c r="AN806" s="62" t="n">
        <v>524.56</v>
      </c>
      <c r="AO806" s="62" t="n">
        <v>2098.53</v>
      </c>
      <c r="AP806" s="64" t="n">
        <v>0</v>
      </c>
      <c r="AQ806" s="64" t="n">
        <v>0</v>
      </c>
      <c r="AR806" s="64" t="n">
        <v>0</v>
      </c>
      <c r="AS806" s="64" t="n">
        <v>2789.24</v>
      </c>
      <c r="AT806" s="62" t="n">
        <v>557.77</v>
      </c>
      <c r="AU806" s="62" t="n">
        <v>2231.47</v>
      </c>
      <c r="AV806" s="62" t="n">
        <v>0</v>
      </c>
      <c r="AW806" s="62" t="n">
        <v>0</v>
      </c>
      <c r="AX806" s="62" t="n">
        <v>0</v>
      </c>
      <c r="AY806" s="62" t="n">
        <v>3325.69</v>
      </c>
      <c r="AZ806" s="62" t="n">
        <v>665.05</v>
      </c>
      <c r="BA806" s="62" t="n">
        <v>2660.64</v>
      </c>
      <c r="BB806" s="62" t="n">
        <v>0</v>
      </c>
      <c r="BC806" s="62" t="n">
        <v>0</v>
      </c>
      <c r="BD806" s="64" t="n">
        <v>0</v>
      </c>
      <c r="BE806" s="65" t="n">
        <f aca="false">+C806+F806+I806+L806+O806+R806+U806+X806+AG806+AM806+AS806+AY806</f>
        <v>212671.96</v>
      </c>
      <c r="BF806" s="65" t="n">
        <f aca="false">+D806+G806+J806+M806+P806+S806+V806+Y806+AH806+AN806+AT806+AZ806</f>
        <v>42519.85</v>
      </c>
      <c r="BG806" s="65" t="n">
        <f aca="false">+BE806-BF806</f>
        <v>170152.11</v>
      </c>
      <c r="BH806" s="73" t="n">
        <v>0</v>
      </c>
      <c r="BI806" s="73" t="n">
        <v>0</v>
      </c>
      <c r="BJ806" s="73" t="n">
        <v>0</v>
      </c>
      <c r="BK806" s="74" t="n">
        <v>0</v>
      </c>
      <c r="BL806" s="74" t="n">
        <v>0</v>
      </c>
      <c r="BM806" s="74" t="n">
        <v>0</v>
      </c>
      <c r="BN806" s="66" t="n">
        <f aca="false">+AJ806+AP806+AV806+BB806</f>
        <v>0</v>
      </c>
      <c r="BO806" s="66" t="n">
        <f aca="false">+AK806+AQ806+AW806+BC806</f>
        <v>0</v>
      </c>
      <c r="BP806" s="67" t="n">
        <f aca="false">+BN806-BO806</f>
        <v>0</v>
      </c>
    </row>
    <row r="807" customFormat="false" ht="12.75" hidden="false" customHeight="false" outlineLevel="0" collapsed="false">
      <c r="A807" s="48" t="n">
        <v>675</v>
      </c>
      <c r="B807" s="49" t="s">
        <v>838</v>
      </c>
      <c r="C807" s="50" t="n">
        <v>87007.13</v>
      </c>
      <c r="D807" s="50" t="n">
        <v>17399.16</v>
      </c>
      <c r="E807" s="3" t="n">
        <f aca="false">C807-D807</f>
        <v>69607.97</v>
      </c>
      <c r="F807" s="50" t="n">
        <v>42691.15</v>
      </c>
      <c r="G807" s="50" t="n">
        <v>8538.13</v>
      </c>
      <c r="H807" s="68" t="n">
        <v>34153.02</v>
      </c>
      <c r="I807" s="69" t="n">
        <v>47068.33</v>
      </c>
      <c r="J807" s="62" t="n">
        <v>9413.55</v>
      </c>
      <c r="K807" s="70" t="n">
        <f aca="false">I807-J807</f>
        <v>37654.78</v>
      </c>
      <c r="L807" s="62" t="n">
        <v>18147.62</v>
      </c>
      <c r="M807" s="71" t="n">
        <v>3629.46</v>
      </c>
      <c r="N807" s="62" t="n">
        <f aca="false">L807-M807</f>
        <v>14518.16</v>
      </c>
      <c r="O807" s="62" t="n">
        <v>8192</v>
      </c>
      <c r="P807" s="62" t="n">
        <v>1638.32</v>
      </c>
      <c r="Q807" s="62" t="n">
        <v>6553.68</v>
      </c>
      <c r="R807" s="57" t="n">
        <v>11688.38</v>
      </c>
      <c r="S807" s="72" t="n">
        <v>2337.59</v>
      </c>
      <c r="T807" s="72" t="n">
        <f aca="false">R807-S807</f>
        <v>9350.79</v>
      </c>
      <c r="U807" s="62" t="n">
        <v>5061.88</v>
      </c>
      <c r="V807" s="62" t="n">
        <v>1012.31</v>
      </c>
      <c r="W807" s="62" t="n">
        <v>4049.57</v>
      </c>
      <c r="X807" s="62" t="n">
        <v>1793.72</v>
      </c>
      <c r="Y807" s="62" t="n">
        <v>358.7</v>
      </c>
      <c r="Z807" s="62" t="n">
        <v>1435.02</v>
      </c>
      <c r="AA807" s="73" t="n">
        <v>0</v>
      </c>
      <c r="AB807" s="73" t="n">
        <v>0</v>
      </c>
      <c r="AC807" s="73" t="n">
        <v>0</v>
      </c>
      <c r="AD807" s="74" t="n">
        <v>0</v>
      </c>
      <c r="AE807" s="74" t="n">
        <v>0</v>
      </c>
      <c r="AF807" s="74" t="n">
        <v>0</v>
      </c>
      <c r="AG807" s="62" t="n">
        <v>3666.5</v>
      </c>
      <c r="AH807" s="62" t="n">
        <v>733.25</v>
      </c>
      <c r="AI807" s="62" t="n">
        <v>2933.25</v>
      </c>
      <c r="AJ807" s="75" t="n">
        <v>-234.221760701511</v>
      </c>
      <c r="AK807" s="75" t="n">
        <v>-31.2217607015115</v>
      </c>
      <c r="AL807" s="75" t="n">
        <f aca="false">+AJ807-AK807</f>
        <v>-203</v>
      </c>
      <c r="AM807" s="62" t="n">
        <v>2401.24</v>
      </c>
      <c r="AN807" s="62" t="n">
        <v>480.2</v>
      </c>
      <c r="AO807" s="62" t="n">
        <v>1921.04</v>
      </c>
      <c r="AP807" s="64" t="n">
        <v>0</v>
      </c>
      <c r="AQ807" s="64" t="n">
        <v>0</v>
      </c>
      <c r="AR807" s="64" t="n">
        <v>0</v>
      </c>
      <c r="AS807" s="64" t="n">
        <v>5768.94</v>
      </c>
      <c r="AT807" s="62" t="n">
        <v>1153.7</v>
      </c>
      <c r="AU807" s="62" t="n">
        <v>4615.24</v>
      </c>
      <c r="AV807" s="62" t="n">
        <v>0</v>
      </c>
      <c r="AW807" s="62" t="n">
        <v>0</v>
      </c>
      <c r="AX807" s="62" t="n">
        <v>0</v>
      </c>
      <c r="AY807" s="62" t="n">
        <v>5740.96</v>
      </c>
      <c r="AZ807" s="62" t="n">
        <v>1148.15</v>
      </c>
      <c r="BA807" s="62" t="n">
        <v>4592.81</v>
      </c>
      <c r="BB807" s="62" t="n">
        <v>0</v>
      </c>
      <c r="BC807" s="62" t="n">
        <v>0</v>
      </c>
      <c r="BD807" s="64" t="n">
        <v>0</v>
      </c>
      <c r="BE807" s="65" t="n">
        <f aca="false">+C807+F807+I807+L807+O807+R807+U807+X807+AG807+AM807+AS807+AY807</f>
        <v>239227.85</v>
      </c>
      <c r="BF807" s="65" t="n">
        <f aca="false">+D807+G807+J807+M807+P807+S807+V807+Y807+AH807+AN807+AT807+AZ807</f>
        <v>47842.52</v>
      </c>
      <c r="BG807" s="65" t="n">
        <f aca="false">+BE807-BF807</f>
        <v>191385.33</v>
      </c>
      <c r="BH807" s="73" t="n">
        <v>0</v>
      </c>
      <c r="BI807" s="73" t="n">
        <v>0</v>
      </c>
      <c r="BJ807" s="73" t="n">
        <v>0</v>
      </c>
      <c r="BK807" s="74" t="n">
        <v>0</v>
      </c>
      <c r="BL807" s="74" t="n">
        <v>0</v>
      </c>
      <c r="BM807" s="74" t="n">
        <v>0</v>
      </c>
      <c r="BN807" s="66" t="n">
        <f aca="false">+AJ807+AP807+AV807+BB807</f>
        <v>-234.221760701511</v>
      </c>
      <c r="BO807" s="66" t="n">
        <f aca="false">+AK807+AQ807+AW807+BC807</f>
        <v>-31.2217607015115</v>
      </c>
      <c r="BP807" s="67" t="n">
        <f aca="false">+BN807-BO807</f>
        <v>-203</v>
      </c>
    </row>
    <row r="808" customFormat="false" ht="12.75" hidden="false" customHeight="false" outlineLevel="0" collapsed="false">
      <c r="A808" s="48" t="n">
        <v>676</v>
      </c>
      <c r="B808" s="49" t="s">
        <v>839</v>
      </c>
      <c r="C808" s="50" t="n">
        <v>160066.29</v>
      </c>
      <c r="D808" s="50" t="n">
        <v>32001.12</v>
      </c>
      <c r="E808" s="3" t="n">
        <f aca="false">C808-D808</f>
        <v>128065.17</v>
      </c>
      <c r="F808" s="50" t="n">
        <v>53463.34</v>
      </c>
      <c r="G808" s="50" t="n">
        <v>10692.58</v>
      </c>
      <c r="H808" s="68" t="n">
        <v>42770.76</v>
      </c>
      <c r="I808" s="69" t="n">
        <v>59648.55</v>
      </c>
      <c r="J808" s="62" t="n">
        <v>11929.61</v>
      </c>
      <c r="K808" s="70" t="n">
        <f aca="false">I808-J808</f>
        <v>47718.94</v>
      </c>
      <c r="L808" s="62" t="n">
        <v>26532.45</v>
      </c>
      <c r="M808" s="71" t="n">
        <v>5306.4</v>
      </c>
      <c r="N808" s="62" t="n">
        <f aca="false">L808-M808</f>
        <v>21226.05</v>
      </c>
      <c r="O808" s="62" t="n">
        <v>11462.6</v>
      </c>
      <c r="P808" s="62" t="n">
        <v>2292.44</v>
      </c>
      <c r="Q808" s="62" t="n">
        <v>9170.16</v>
      </c>
      <c r="R808" s="57" t="n">
        <v>12903.95</v>
      </c>
      <c r="S808" s="72" t="n">
        <v>2580.68</v>
      </c>
      <c r="T808" s="72" t="n">
        <f aca="false">R808-S808</f>
        <v>10323.27</v>
      </c>
      <c r="U808" s="62" t="n">
        <v>11406.26</v>
      </c>
      <c r="V808" s="62" t="n">
        <v>2281.16</v>
      </c>
      <c r="W808" s="62" t="n">
        <v>9125.1</v>
      </c>
      <c r="X808" s="62" t="n">
        <v>10177.47</v>
      </c>
      <c r="Y808" s="62" t="n">
        <v>2035.39</v>
      </c>
      <c r="Z808" s="62" t="n">
        <v>8142.08</v>
      </c>
      <c r="AA808" s="73" t="n">
        <v>0</v>
      </c>
      <c r="AB808" s="73" t="n">
        <v>0</v>
      </c>
      <c r="AC808" s="73" t="n">
        <v>0</v>
      </c>
      <c r="AD808" s="74" t="n">
        <v>0</v>
      </c>
      <c r="AE808" s="74" t="n">
        <v>0</v>
      </c>
      <c r="AF808" s="74" t="n">
        <v>0</v>
      </c>
      <c r="AG808" s="62" t="n">
        <v>7216</v>
      </c>
      <c r="AH808" s="62" t="n">
        <v>1443.12</v>
      </c>
      <c r="AI808" s="62" t="n">
        <v>5772.88</v>
      </c>
      <c r="AJ808" s="75" t="n">
        <v>-1313.13026422061</v>
      </c>
      <c r="AK808" s="75" t="n">
        <v>-175.040264220607</v>
      </c>
      <c r="AL808" s="75" t="n">
        <f aca="false">+AJ808-AK808</f>
        <v>-1138.09</v>
      </c>
      <c r="AM808" s="62" t="n">
        <v>6625.93</v>
      </c>
      <c r="AN808" s="62" t="n">
        <v>1325.1</v>
      </c>
      <c r="AO808" s="62" t="n">
        <v>5300.83</v>
      </c>
      <c r="AP808" s="64" t="n">
        <v>0</v>
      </c>
      <c r="AQ808" s="64" t="n">
        <v>0</v>
      </c>
      <c r="AR808" s="64" t="n">
        <v>0</v>
      </c>
      <c r="AS808" s="64" t="n">
        <v>5904.02</v>
      </c>
      <c r="AT808" s="62" t="n">
        <v>1180.73</v>
      </c>
      <c r="AU808" s="62" t="n">
        <v>4723.29</v>
      </c>
      <c r="AV808" s="62" t="n">
        <v>0</v>
      </c>
      <c r="AW808" s="62" t="n">
        <v>0</v>
      </c>
      <c r="AX808" s="62" t="n">
        <v>0</v>
      </c>
      <c r="AY808" s="62" t="n">
        <v>4091.79</v>
      </c>
      <c r="AZ808" s="62" t="n">
        <v>818.25</v>
      </c>
      <c r="BA808" s="62" t="n">
        <v>3273.54</v>
      </c>
      <c r="BB808" s="62" t="n">
        <v>0</v>
      </c>
      <c r="BC808" s="62" t="n">
        <v>0</v>
      </c>
      <c r="BD808" s="64" t="n">
        <v>0</v>
      </c>
      <c r="BE808" s="65" t="n">
        <f aca="false">+C808+F808+I808+L808+O808+R808+U808+X808+AG808+AM808+AS808+AY808</f>
        <v>369498.65</v>
      </c>
      <c r="BF808" s="65" t="n">
        <f aca="false">+D808+G808+J808+M808+P808+S808+V808+Y808+AH808+AN808+AT808+AZ808</f>
        <v>73886.58</v>
      </c>
      <c r="BG808" s="65" t="n">
        <f aca="false">+BE808-BF808</f>
        <v>295612.07</v>
      </c>
      <c r="BH808" s="73" t="n">
        <v>0</v>
      </c>
      <c r="BI808" s="73" t="n">
        <v>0</v>
      </c>
      <c r="BJ808" s="73" t="n">
        <v>0</v>
      </c>
      <c r="BK808" s="74" t="n">
        <v>0</v>
      </c>
      <c r="BL808" s="74" t="n">
        <v>0</v>
      </c>
      <c r="BM808" s="74" t="n">
        <v>0</v>
      </c>
      <c r="BN808" s="66" t="n">
        <f aca="false">+AJ808+AP808+AV808+BB808</f>
        <v>-1313.13026422061</v>
      </c>
      <c r="BO808" s="66" t="n">
        <f aca="false">+AK808+AQ808+AW808+BC808</f>
        <v>-175.040264220607</v>
      </c>
      <c r="BP808" s="67" t="n">
        <f aca="false">+BN808-BO808</f>
        <v>-1138.09</v>
      </c>
    </row>
    <row r="809" customFormat="false" ht="12.75" hidden="false" customHeight="false" outlineLevel="0" collapsed="false">
      <c r="A809" s="48" t="n">
        <v>677</v>
      </c>
      <c r="B809" s="49" t="s">
        <v>840</v>
      </c>
      <c r="C809" s="50" t="n">
        <v>55585.38</v>
      </c>
      <c r="D809" s="50" t="n">
        <v>11114.72</v>
      </c>
      <c r="E809" s="3" t="n">
        <f aca="false">C809-D809</f>
        <v>44470.66</v>
      </c>
      <c r="F809" s="50" t="n">
        <v>23610.39</v>
      </c>
      <c r="G809" s="50" t="n">
        <v>4722</v>
      </c>
      <c r="H809" s="68" t="n">
        <v>18888.39</v>
      </c>
      <c r="I809" s="69" t="n">
        <v>22324.87</v>
      </c>
      <c r="J809" s="62" t="n">
        <v>4464.86</v>
      </c>
      <c r="K809" s="70" t="n">
        <f aca="false">I809-J809</f>
        <v>17860.01</v>
      </c>
      <c r="L809" s="62" t="n">
        <v>9840.14</v>
      </c>
      <c r="M809" s="71" t="n">
        <v>1967.95</v>
      </c>
      <c r="N809" s="62" t="n">
        <f aca="false">L809-M809</f>
        <v>7872.19</v>
      </c>
      <c r="O809" s="62" t="n">
        <v>5319.65</v>
      </c>
      <c r="P809" s="62" t="n">
        <v>1063.86</v>
      </c>
      <c r="Q809" s="62" t="n">
        <v>4255.79</v>
      </c>
      <c r="R809" s="57" t="n">
        <v>3845.72</v>
      </c>
      <c r="S809" s="72" t="n">
        <v>769.09</v>
      </c>
      <c r="T809" s="72" t="n">
        <f aca="false">R809-S809</f>
        <v>3076.63</v>
      </c>
      <c r="U809" s="62" t="n">
        <v>5757.03</v>
      </c>
      <c r="V809" s="62" t="n">
        <v>1151.34</v>
      </c>
      <c r="W809" s="62" t="n">
        <v>4605.69</v>
      </c>
      <c r="X809" s="62" t="n">
        <v>1815.98</v>
      </c>
      <c r="Y809" s="62" t="n">
        <v>363.13</v>
      </c>
      <c r="Z809" s="62" t="n">
        <v>1452.85</v>
      </c>
      <c r="AA809" s="73" t="n">
        <v>1272.62</v>
      </c>
      <c r="AB809" s="73" t="n">
        <v>169.64</v>
      </c>
      <c r="AC809" s="73" t="n">
        <v>1102.98</v>
      </c>
      <c r="AD809" s="74" t="n">
        <v>106.4</v>
      </c>
      <c r="AE809" s="74" t="n">
        <v>127.58</v>
      </c>
      <c r="AF809" s="74" t="n">
        <v>1336.96</v>
      </c>
      <c r="AG809" s="62" t="n">
        <v>1740.09</v>
      </c>
      <c r="AH809" s="62" t="n">
        <v>347.99</v>
      </c>
      <c r="AI809" s="62" t="n">
        <v>1392.1</v>
      </c>
      <c r="AJ809" s="75" t="n">
        <v>0</v>
      </c>
      <c r="AK809" s="75" t="n">
        <v>0</v>
      </c>
      <c r="AL809" s="75" t="n">
        <f aca="false">+AJ809-AK809</f>
        <v>0</v>
      </c>
      <c r="AM809" s="62" t="n">
        <v>2875.21</v>
      </c>
      <c r="AN809" s="62" t="n">
        <v>575.01</v>
      </c>
      <c r="AO809" s="62" t="n">
        <v>2300.2</v>
      </c>
      <c r="AP809" s="64" t="n">
        <v>0</v>
      </c>
      <c r="AQ809" s="64" t="n">
        <v>0</v>
      </c>
      <c r="AR809" s="64" t="n">
        <v>0</v>
      </c>
      <c r="AS809" s="64" t="n">
        <v>3149.46</v>
      </c>
      <c r="AT809" s="62" t="n">
        <v>629.86</v>
      </c>
      <c r="AU809" s="62" t="n">
        <v>2519.6</v>
      </c>
      <c r="AV809" s="62" t="n">
        <v>0</v>
      </c>
      <c r="AW809" s="62" t="n">
        <v>0</v>
      </c>
      <c r="AX809" s="62" t="n">
        <v>0</v>
      </c>
      <c r="AY809" s="62" t="n">
        <v>1534.68</v>
      </c>
      <c r="AZ809" s="62" t="n">
        <v>306.88</v>
      </c>
      <c r="BA809" s="62" t="n">
        <v>1227.8</v>
      </c>
      <c r="BB809" s="62" t="n">
        <v>0</v>
      </c>
      <c r="BC809" s="62" t="n">
        <v>0</v>
      </c>
      <c r="BD809" s="64" t="n">
        <v>0</v>
      </c>
      <c r="BE809" s="65" t="n">
        <f aca="false">+C809+F809+I809+L809+O809+R809+U809+X809+AG809+AM809+AS809+AY809</f>
        <v>137398.6</v>
      </c>
      <c r="BF809" s="65" t="n">
        <f aca="false">+D809+G809+J809+M809+P809+S809+V809+Y809+AH809+AN809+AT809+AZ809</f>
        <v>27476.69</v>
      </c>
      <c r="BG809" s="65" t="n">
        <f aca="false">+BE809-BF809</f>
        <v>109921.91</v>
      </c>
      <c r="BH809" s="73" t="n">
        <v>1272.62</v>
      </c>
      <c r="BI809" s="73" t="n">
        <v>169.64</v>
      </c>
      <c r="BJ809" s="73" t="n">
        <v>1102.98</v>
      </c>
      <c r="BK809" s="74" t="n">
        <v>106.4</v>
      </c>
      <c r="BL809" s="74" t="n">
        <v>127.58</v>
      </c>
      <c r="BM809" s="74" t="n">
        <v>1336.96</v>
      </c>
      <c r="BN809" s="66" t="n">
        <f aca="false">+AJ809+AP809+AV809+BB809</f>
        <v>0</v>
      </c>
      <c r="BO809" s="66" t="n">
        <f aca="false">+AK809+AQ809+AW809+BC809</f>
        <v>0</v>
      </c>
      <c r="BP809" s="67" t="n">
        <f aca="false">+BN809-BO809</f>
        <v>0</v>
      </c>
    </row>
    <row r="810" customFormat="false" ht="12.75" hidden="false" customHeight="false" outlineLevel="0" collapsed="false">
      <c r="A810" s="48" t="n">
        <v>678</v>
      </c>
      <c r="B810" s="49" t="s">
        <v>841</v>
      </c>
      <c r="C810" s="50" t="n">
        <v>45216.17</v>
      </c>
      <c r="D810" s="50" t="n">
        <v>9033.47</v>
      </c>
      <c r="E810" s="3" t="n">
        <f aca="false">C810-D810</f>
        <v>36182.7</v>
      </c>
      <c r="F810" s="50" t="n">
        <v>19018.41</v>
      </c>
      <c r="G810" s="50" t="n">
        <v>3803.6</v>
      </c>
      <c r="H810" s="68" t="n">
        <v>15214.81</v>
      </c>
      <c r="I810" s="69" t="n">
        <v>14931.37</v>
      </c>
      <c r="J810" s="62" t="n">
        <v>2986.16</v>
      </c>
      <c r="K810" s="70" t="n">
        <f aca="false">I810-J810</f>
        <v>11945.21</v>
      </c>
      <c r="L810" s="62" t="n">
        <v>5597.14</v>
      </c>
      <c r="M810" s="71" t="n">
        <v>1119.35</v>
      </c>
      <c r="N810" s="62" t="n">
        <f aca="false">L810-M810</f>
        <v>4477.79</v>
      </c>
      <c r="O810" s="62" t="n">
        <v>3917.6</v>
      </c>
      <c r="P810" s="62" t="n">
        <v>783.44</v>
      </c>
      <c r="Q810" s="62" t="n">
        <v>3134.16</v>
      </c>
      <c r="R810" s="57" t="n">
        <v>2179.37</v>
      </c>
      <c r="S810" s="72" t="n">
        <v>435.8</v>
      </c>
      <c r="T810" s="72" t="n">
        <f aca="false">R810-S810</f>
        <v>1743.57</v>
      </c>
      <c r="U810" s="62" t="n">
        <v>1429.96</v>
      </c>
      <c r="V810" s="62" t="n">
        <v>285.95</v>
      </c>
      <c r="W810" s="62" t="n">
        <v>1144.01</v>
      </c>
      <c r="X810" s="62" t="n">
        <v>1454.17</v>
      </c>
      <c r="Y810" s="62" t="n">
        <v>290.78</v>
      </c>
      <c r="Z810" s="62" t="n">
        <v>1163.39</v>
      </c>
      <c r="AA810" s="73" t="n">
        <v>0</v>
      </c>
      <c r="AB810" s="73" t="n">
        <v>0</v>
      </c>
      <c r="AC810" s="73" t="n">
        <v>0</v>
      </c>
      <c r="AD810" s="74" t="n">
        <v>0</v>
      </c>
      <c r="AE810" s="74" t="n">
        <v>0</v>
      </c>
      <c r="AF810" s="74" t="n">
        <v>0</v>
      </c>
      <c r="AG810" s="62" t="n">
        <v>973.69</v>
      </c>
      <c r="AH810" s="62" t="n">
        <v>194.69</v>
      </c>
      <c r="AI810" s="62" t="n">
        <v>779</v>
      </c>
      <c r="AJ810" s="75" t="n">
        <v>-6841.97530864198</v>
      </c>
      <c r="AK810" s="75" t="n">
        <v>-912.035308641976</v>
      </c>
      <c r="AL810" s="75" t="n">
        <f aca="false">+AJ810-AK810</f>
        <v>-5929.94</v>
      </c>
      <c r="AM810" s="62" t="n">
        <v>2199.16</v>
      </c>
      <c r="AN810" s="62" t="n">
        <v>439.77</v>
      </c>
      <c r="AO810" s="62" t="n">
        <v>1759.39</v>
      </c>
      <c r="AP810" s="64" t="n">
        <v>-2531.18726202838</v>
      </c>
      <c r="AQ810" s="64" t="n">
        <v>-337.407262028383</v>
      </c>
      <c r="AR810" s="64" t="n">
        <v>-2193.78</v>
      </c>
      <c r="AS810" s="64" t="n">
        <v>1913.71</v>
      </c>
      <c r="AT810" s="62" t="n">
        <v>382.71</v>
      </c>
      <c r="AU810" s="62" t="n">
        <v>1531</v>
      </c>
      <c r="AV810" s="62" t="n">
        <v>0</v>
      </c>
      <c r="AW810" s="62" t="n">
        <v>0</v>
      </c>
      <c r="AX810" s="62" t="n">
        <v>0</v>
      </c>
      <c r="AY810" s="62" t="n">
        <v>2059.25</v>
      </c>
      <c r="AZ810" s="62" t="n">
        <v>411.8</v>
      </c>
      <c r="BA810" s="62" t="n">
        <v>1647.45</v>
      </c>
      <c r="BB810" s="62" t="n">
        <v>0</v>
      </c>
      <c r="BC810" s="62" t="n">
        <v>0</v>
      </c>
      <c r="BD810" s="64" t="n">
        <v>0</v>
      </c>
      <c r="BE810" s="65" t="n">
        <f aca="false">+C810+F810+I810+L810+O810+R810+U810+X810+AG810+AM810+AS810+AY810</f>
        <v>100890</v>
      </c>
      <c r="BF810" s="65" t="n">
        <f aca="false">+D810+G810+J810+M810+P810+S810+V810+Y810+AH810+AN810+AT810+AZ810</f>
        <v>20167.52</v>
      </c>
      <c r="BG810" s="65" t="n">
        <f aca="false">+BE810-BF810</f>
        <v>80722.48</v>
      </c>
      <c r="BH810" s="73" t="n">
        <v>0</v>
      </c>
      <c r="BI810" s="73" t="n">
        <v>0</v>
      </c>
      <c r="BJ810" s="73" t="n">
        <v>0</v>
      </c>
      <c r="BK810" s="74" t="n">
        <v>0</v>
      </c>
      <c r="BL810" s="74" t="n">
        <v>0</v>
      </c>
      <c r="BM810" s="74" t="n">
        <v>0</v>
      </c>
      <c r="BN810" s="66" t="n">
        <f aca="false">+AJ810+AP810+AV810+BB810</f>
        <v>-9373.16257067036</v>
      </c>
      <c r="BO810" s="66" t="n">
        <f aca="false">+AK810+AQ810+AW810+BC810</f>
        <v>-1249.44257067036</v>
      </c>
      <c r="BP810" s="67" t="n">
        <f aca="false">+BN810-BO810</f>
        <v>-8123.72</v>
      </c>
    </row>
    <row r="811" customFormat="false" ht="12.75" hidden="false" customHeight="false" outlineLevel="0" collapsed="false">
      <c r="A811" s="48" t="n">
        <v>679</v>
      </c>
      <c r="B811" s="49" t="s">
        <v>842</v>
      </c>
      <c r="C811" s="50" t="n">
        <v>37494.06</v>
      </c>
      <c r="D811" s="50" t="n">
        <v>7495.66</v>
      </c>
      <c r="E811" s="3" t="n">
        <f aca="false">C811-D811</f>
        <v>29998.4</v>
      </c>
      <c r="F811" s="50" t="n">
        <v>13220</v>
      </c>
      <c r="G811" s="50" t="n">
        <v>2643.93</v>
      </c>
      <c r="H811" s="68" t="n">
        <v>10576.07</v>
      </c>
      <c r="I811" s="69" t="n">
        <v>15346.78</v>
      </c>
      <c r="J811" s="62" t="n">
        <v>3069.26</v>
      </c>
      <c r="K811" s="70" t="n">
        <f aca="false">I811-J811</f>
        <v>12277.52</v>
      </c>
      <c r="L811" s="62" t="n">
        <v>4401.21</v>
      </c>
      <c r="M811" s="71" t="n">
        <v>880.16</v>
      </c>
      <c r="N811" s="62" t="n">
        <f aca="false">L811-M811</f>
        <v>3521.05</v>
      </c>
      <c r="O811" s="62" t="n">
        <v>3857.45</v>
      </c>
      <c r="P811" s="62" t="n">
        <v>771.41</v>
      </c>
      <c r="Q811" s="62" t="n">
        <v>3086.04</v>
      </c>
      <c r="R811" s="57" t="n">
        <v>2730.62</v>
      </c>
      <c r="S811" s="72" t="n">
        <v>546.08</v>
      </c>
      <c r="T811" s="72" t="n">
        <f aca="false">R811-S811</f>
        <v>2184.54</v>
      </c>
      <c r="U811" s="62" t="n">
        <v>1256.5</v>
      </c>
      <c r="V811" s="62" t="n">
        <v>251.27</v>
      </c>
      <c r="W811" s="62" t="n">
        <v>1005.23</v>
      </c>
      <c r="X811" s="62" t="n">
        <v>1585.05</v>
      </c>
      <c r="Y811" s="62" t="n">
        <v>316.97</v>
      </c>
      <c r="Z811" s="62" t="n">
        <v>1268.08</v>
      </c>
      <c r="AA811" s="73" t="n">
        <v>0</v>
      </c>
      <c r="AB811" s="73" t="n">
        <v>0</v>
      </c>
      <c r="AC811" s="73" t="n">
        <v>0</v>
      </c>
      <c r="AD811" s="74" t="n">
        <v>0</v>
      </c>
      <c r="AE811" s="74" t="n">
        <v>0</v>
      </c>
      <c r="AF811" s="74" t="n">
        <v>0</v>
      </c>
      <c r="AG811" s="62" t="n">
        <v>1144.61</v>
      </c>
      <c r="AH811" s="62" t="n">
        <v>228.89</v>
      </c>
      <c r="AI811" s="62" t="n">
        <v>915.72</v>
      </c>
      <c r="AJ811" s="75" t="n">
        <v>-5244.24829814238</v>
      </c>
      <c r="AK811" s="75" t="n">
        <v>-699.058298142379</v>
      </c>
      <c r="AL811" s="75" t="n">
        <f aca="false">+AJ811-AK811</f>
        <v>-4545.19</v>
      </c>
      <c r="AM811" s="62" t="n">
        <v>484.5</v>
      </c>
      <c r="AN811" s="62" t="n">
        <v>96.87</v>
      </c>
      <c r="AO811" s="62" t="n">
        <v>387.63</v>
      </c>
      <c r="AP811" s="64" t="n">
        <v>0</v>
      </c>
      <c r="AQ811" s="64" t="n">
        <v>0</v>
      </c>
      <c r="AR811" s="64" t="n">
        <v>0</v>
      </c>
      <c r="AS811" s="64" t="n">
        <v>319.89</v>
      </c>
      <c r="AT811" s="62" t="n">
        <v>63.97</v>
      </c>
      <c r="AU811" s="62" t="n">
        <v>255.92</v>
      </c>
      <c r="AV811" s="62" t="n">
        <v>0</v>
      </c>
      <c r="AW811" s="62" t="n">
        <v>0</v>
      </c>
      <c r="AX811" s="62" t="n">
        <v>0</v>
      </c>
      <c r="AY811" s="62" t="n">
        <v>548.19</v>
      </c>
      <c r="AZ811" s="62" t="n">
        <v>109.62</v>
      </c>
      <c r="BA811" s="62" t="n">
        <v>438.57</v>
      </c>
      <c r="BB811" s="62" t="n">
        <v>0</v>
      </c>
      <c r="BC811" s="62" t="n">
        <v>0</v>
      </c>
      <c r="BD811" s="64" t="n">
        <v>0</v>
      </c>
      <c r="BE811" s="65" t="n">
        <f aca="false">+C811+F811+I811+L811+O811+R811+U811+X811+AG811+AM811+AS811+AY811</f>
        <v>82388.86</v>
      </c>
      <c r="BF811" s="65" t="n">
        <f aca="false">+D811+G811+J811+M811+P811+S811+V811+Y811+AH811+AN811+AT811+AZ811</f>
        <v>16474.09</v>
      </c>
      <c r="BG811" s="65" t="n">
        <f aca="false">+BE811-BF811</f>
        <v>65914.77</v>
      </c>
      <c r="BH811" s="73" t="n">
        <v>0</v>
      </c>
      <c r="BI811" s="73" t="n">
        <v>0</v>
      </c>
      <c r="BJ811" s="73" t="n">
        <v>0</v>
      </c>
      <c r="BK811" s="74" t="n">
        <v>0</v>
      </c>
      <c r="BL811" s="74" t="n">
        <v>0</v>
      </c>
      <c r="BM811" s="74" t="n">
        <v>0</v>
      </c>
      <c r="BN811" s="66" t="n">
        <f aca="false">+AJ811+AP811+AV811+BB811</f>
        <v>-5244.24829814238</v>
      </c>
      <c r="BO811" s="66" t="n">
        <f aca="false">+AK811+AQ811+AW811+BC811</f>
        <v>-699.058298142379</v>
      </c>
      <c r="BP811" s="67" t="n">
        <f aca="false">+BN811-BO811</f>
        <v>-4545.19</v>
      </c>
    </row>
    <row r="812" customFormat="false" ht="12.75" hidden="false" customHeight="false" outlineLevel="0" collapsed="false">
      <c r="A812" s="48" t="n">
        <v>680</v>
      </c>
      <c r="B812" s="49" t="s">
        <v>843</v>
      </c>
      <c r="C812" s="50" t="n">
        <v>273782.87</v>
      </c>
      <c r="D812" s="50" t="n">
        <v>54674.29</v>
      </c>
      <c r="E812" s="3" t="n">
        <f aca="false">C812-D812</f>
        <v>219108.58</v>
      </c>
      <c r="F812" s="50" t="n">
        <v>152628.55</v>
      </c>
      <c r="G812" s="50" t="n">
        <v>30525.64</v>
      </c>
      <c r="H812" s="68" t="n">
        <v>122102.91</v>
      </c>
      <c r="I812" s="69" t="n">
        <v>144335.49</v>
      </c>
      <c r="J812" s="62" t="n">
        <v>28866.99</v>
      </c>
      <c r="K812" s="70" t="n">
        <f aca="false">I812-J812</f>
        <v>115468.5</v>
      </c>
      <c r="L812" s="62" t="n">
        <v>90559.58</v>
      </c>
      <c r="M812" s="71" t="n">
        <v>18111.84</v>
      </c>
      <c r="N812" s="62" t="n">
        <f aca="false">L812-M812</f>
        <v>72447.74</v>
      </c>
      <c r="O812" s="62" t="n">
        <v>53692.74</v>
      </c>
      <c r="P812" s="62" t="n">
        <v>10738.46</v>
      </c>
      <c r="Q812" s="62" t="n">
        <v>42954.28</v>
      </c>
      <c r="R812" s="57" t="n">
        <v>53603.87</v>
      </c>
      <c r="S812" s="72" t="n">
        <v>10720.69</v>
      </c>
      <c r="T812" s="72" t="n">
        <f aca="false">R812-S812</f>
        <v>42883.18</v>
      </c>
      <c r="U812" s="62" t="n">
        <v>42910.11</v>
      </c>
      <c r="V812" s="62" t="n">
        <v>8581.9</v>
      </c>
      <c r="W812" s="62" t="n">
        <v>34328.21</v>
      </c>
      <c r="X812" s="62" t="n">
        <v>39015.35</v>
      </c>
      <c r="Y812" s="62" t="n">
        <v>7802.96</v>
      </c>
      <c r="Z812" s="62" t="n">
        <v>31212.39</v>
      </c>
      <c r="AA812" s="73" t="n">
        <v>3262.76</v>
      </c>
      <c r="AB812" s="73" t="n">
        <v>434.93</v>
      </c>
      <c r="AC812" s="73" t="n">
        <v>2827.83</v>
      </c>
      <c r="AD812" s="74" t="n">
        <v>329.14</v>
      </c>
      <c r="AE812" s="74" t="n">
        <v>388.57</v>
      </c>
      <c r="AF812" s="74" t="n">
        <v>3545.54</v>
      </c>
      <c r="AG812" s="62" t="n">
        <v>26558.31</v>
      </c>
      <c r="AH812" s="62" t="n">
        <v>5311.57</v>
      </c>
      <c r="AI812" s="62" t="n">
        <v>21246.74</v>
      </c>
      <c r="AJ812" s="75" t="n">
        <v>0</v>
      </c>
      <c r="AK812" s="75" t="n">
        <v>0</v>
      </c>
      <c r="AL812" s="75" t="n">
        <f aca="false">+AJ812-AK812</f>
        <v>0</v>
      </c>
      <c r="AM812" s="62" t="n">
        <v>25730.59</v>
      </c>
      <c r="AN812" s="62" t="n">
        <v>5146.03</v>
      </c>
      <c r="AO812" s="62" t="n">
        <v>20584.56</v>
      </c>
      <c r="AP812" s="64" t="n">
        <v>0</v>
      </c>
      <c r="AQ812" s="64" t="n">
        <v>0</v>
      </c>
      <c r="AR812" s="64" t="n">
        <v>0</v>
      </c>
      <c r="AS812" s="64" t="n">
        <v>30871.01</v>
      </c>
      <c r="AT812" s="62" t="n">
        <v>6174.1</v>
      </c>
      <c r="AU812" s="62" t="n">
        <v>24696.91</v>
      </c>
      <c r="AV812" s="62" t="n">
        <v>0</v>
      </c>
      <c r="AW812" s="62" t="n">
        <v>0</v>
      </c>
      <c r="AX812" s="62" t="n">
        <v>0</v>
      </c>
      <c r="AY812" s="62" t="n">
        <v>25485.96</v>
      </c>
      <c r="AZ812" s="62" t="n">
        <v>5097.07</v>
      </c>
      <c r="BA812" s="62" t="n">
        <v>20388.89</v>
      </c>
      <c r="BB812" s="62" t="n">
        <v>0</v>
      </c>
      <c r="BC812" s="62" t="n">
        <v>0</v>
      </c>
      <c r="BD812" s="64" t="n">
        <v>0</v>
      </c>
      <c r="BE812" s="65" t="n">
        <f aca="false">+C812+F812+I812+L812+O812+R812+U812+X812+AG812+AM812+AS812+AY812</f>
        <v>959174.43</v>
      </c>
      <c r="BF812" s="65" t="n">
        <f aca="false">+D812+G812+J812+M812+P812+S812+V812+Y812+AH812+AN812+AT812+AZ812</f>
        <v>191751.54</v>
      </c>
      <c r="BG812" s="65" t="n">
        <f aca="false">+BE812-BF812</f>
        <v>767422.89</v>
      </c>
      <c r="BH812" s="73" t="n">
        <v>3262.76</v>
      </c>
      <c r="BI812" s="73" t="n">
        <v>434.93</v>
      </c>
      <c r="BJ812" s="73" t="n">
        <v>2827.83</v>
      </c>
      <c r="BK812" s="74" t="n">
        <v>329.14</v>
      </c>
      <c r="BL812" s="74" t="n">
        <v>388.57</v>
      </c>
      <c r="BM812" s="74" t="n">
        <v>3545.54</v>
      </c>
      <c r="BN812" s="66" t="n">
        <f aca="false">+AJ812+AP812+AV812+BB812</f>
        <v>0</v>
      </c>
      <c r="BO812" s="66" t="n">
        <f aca="false">+AK812+AQ812+AW812+BC812</f>
        <v>0</v>
      </c>
      <c r="BP812" s="67" t="n">
        <f aca="false">+BN812-BO812</f>
        <v>0</v>
      </c>
    </row>
    <row r="813" customFormat="false" ht="12.75" hidden="false" customHeight="false" outlineLevel="0" collapsed="false">
      <c r="A813" s="48" t="n">
        <v>854</v>
      </c>
      <c r="B813" s="49" t="s">
        <v>844</v>
      </c>
      <c r="C813" s="50" t="n">
        <v>20011.16</v>
      </c>
      <c r="D813" s="50" t="n">
        <v>4002.14</v>
      </c>
      <c r="E813" s="3" t="n">
        <f aca="false">C813-D813</f>
        <v>16009.02</v>
      </c>
      <c r="F813" s="50" t="n">
        <v>8149.73</v>
      </c>
      <c r="G813" s="50" t="n">
        <v>1629.87</v>
      </c>
      <c r="H813" s="68" t="n">
        <v>6519.86</v>
      </c>
      <c r="I813" s="69" t="n">
        <v>5259.53</v>
      </c>
      <c r="J813" s="62" t="n">
        <v>1051.82</v>
      </c>
      <c r="K813" s="70" t="n">
        <f aca="false">I813-J813</f>
        <v>4207.71</v>
      </c>
      <c r="L813" s="62" t="n">
        <v>2044.45</v>
      </c>
      <c r="M813" s="71" t="n">
        <v>408.85</v>
      </c>
      <c r="N813" s="62" t="n">
        <f aca="false">L813-M813</f>
        <v>1635.6</v>
      </c>
      <c r="O813" s="62" t="n">
        <v>1754.87</v>
      </c>
      <c r="P813" s="62" t="n">
        <v>350.93</v>
      </c>
      <c r="Q813" s="62" t="n">
        <v>1403.94</v>
      </c>
      <c r="R813" s="57" t="n">
        <v>1059.38</v>
      </c>
      <c r="S813" s="72" t="n">
        <v>211.84</v>
      </c>
      <c r="T813" s="72" t="n">
        <f aca="false">R813-S813</f>
        <v>847.54</v>
      </c>
      <c r="U813" s="62" t="n">
        <v>833.87</v>
      </c>
      <c r="V813" s="62" t="n">
        <v>166.72</v>
      </c>
      <c r="W813" s="62" t="n">
        <v>667.15</v>
      </c>
      <c r="X813" s="62" t="n">
        <v>631.8</v>
      </c>
      <c r="Y813" s="62" t="n">
        <v>126.33</v>
      </c>
      <c r="Z813" s="62" t="n">
        <v>505.47</v>
      </c>
      <c r="AA813" s="73" t="n">
        <v>0</v>
      </c>
      <c r="AB813" s="73" t="n">
        <v>0</v>
      </c>
      <c r="AC813" s="73" t="n">
        <v>0</v>
      </c>
      <c r="AD813" s="74" t="n">
        <v>0</v>
      </c>
      <c r="AE813" s="74" t="n">
        <v>0</v>
      </c>
      <c r="AF813" s="74" t="n">
        <v>0</v>
      </c>
      <c r="AG813" s="62" t="n">
        <v>1994.67</v>
      </c>
      <c r="AH813" s="62" t="n">
        <v>398.89</v>
      </c>
      <c r="AI813" s="62" t="n">
        <v>1595.78</v>
      </c>
      <c r="AJ813" s="75" t="n">
        <v>0</v>
      </c>
      <c r="AK813" s="75" t="n">
        <v>0</v>
      </c>
      <c r="AL813" s="75" t="n">
        <f aca="false">+AJ813-AK813</f>
        <v>0</v>
      </c>
      <c r="AM813" s="62" t="n">
        <v>1002.3</v>
      </c>
      <c r="AN813" s="62" t="n">
        <v>200.42</v>
      </c>
      <c r="AO813" s="62" t="n">
        <v>801.88</v>
      </c>
      <c r="AP813" s="64" t="n">
        <v>0</v>
      </c>
      <c r="AQ813" s="64" t="n">
        <v>0</v>
      </c>
      <c r="AR813" s="64" t="n">
        <v>0</v>
      </c>
      <c r="AS813" s="64" t="n">
        <v>157.02</v>
      </c>
      <c r="AT813" s="62" t="n">
        <v>31.4</v>
      </c>
      <c r="AU813" s="62" t="n">
        <v>125.62</v>
      </c>
      <c r="AV813" s="62" t="n">
        <v>0</v>
      </c>
      <c r="AW813" s="62" t="n">
        <v>0</v>
      </c>
      <c r="AX813" s="62" t="n">
        <v>0</v>
      </c>
      <c r="AY813" s="62" t="n">
        <v>621.87</v>
      </c>
      <c r="AZ813" s="62" t="n">
        <v>124.34</v>
      </c>
      <c r="BA813" s="62" t="n">
        <v>497.53</v>
      </c>
      <c r="BB813" s="62" t="n">
        <v>0</v>
      </c>
      <c r="BC813" s="62" t="n">
        <v>0</v>
      </c>
      <c r="BD813" s="64" t="n">
        <v>0</v>
      </c>
      <c r="BE813" s="65" t="n">
        <f aca="false">+C813+F813+I813+L813+O813+R813+U813+X813+AG813+AM813+AS813+AY813</f>
        <v>43520.65</v>
      </c>
      <c r="BF813" s="65" t="n">
        <f aca="false">+D813+G813+J813+M813+P813+S813+V813+Y813+AH813+AN813+AT813+AZ813</f>
        <v>8703.55</v>
      </c>
      <c r="BG813" s="65" t="n">
        <f aca="false">+BE813-BF813</f>
        <v>34817.1</v>
      </c>
      <c r="BH813" s="73" t="n">
        <v>0</v>
      </c>
      <c r="BI813" s="73" t="n">
        <v>0</v>
      </c>
      <c r="BJ813" s="73" t="n">
        <v>0</v>
      </c>
      <c r="BK813" s="74" t="n">
        <v>0</v>
      </c>
      <c r="BL813" s="74" t="n">
        <v>0</v>
      </c>
      <c r="BM813" s="74" t="n">
        <v>0</v>
      </c>
      <c r="BN813" s="66" t="n">
        <f aca="false">+AJ813+AP813+AV813+BB813</f>
        <v>0</v>
      </c>
      <c r="BO813" s="66" t="n">
        <f aca="false">+AK813+AQ813+AW813+BC813</f>
        <v>0</v>
      </c>
      <c r="BP813" s="67" t="n">
        <f aca="false">+BN813-BO813</f>
        <v>0</v>
      </c>
    </row>
    <row r="814" customFormat="false" ht="12.75" hidden="false" customHeight="false" outlineLevel="0" collapsed="false">
      <c r="A814" s="48" t="n">
        <v>681</v>
      </c>
      <c r="B814" s="49" t="s">
        <v>845</v>
      </c>
      <c r="C814" s="50" t="n">
        <v>51537.14</v>
      </c>
      <c r="D814" s="50" t="n">
        <v>10304.98</v>
      </c>
      <c r="E814" s="3" t="n">
        <f aca="false">C814-D814</f>
        <v>41232.16</v>
      </c>
      <c r="F814" s="50" t="n">
        <v>16536.12</v>
      </c>
      <c r="G814" s="50" t="n">
        <v>3307.14</v>
      </c>
      <c r="H814" s="68" t="n">
        <v>13228.98</v>
      </c>
      <c r="I814" s="69" t="n">
        <v>26860.43</v>
      </c>
      <c r="J814" s="62" t="n">
        <v>5372</v>
      </c>
      <c r="K814" s="70" t="n">
        <f aca="false">I814-J814</f>
        <v>21488.43</v>
      </c>
      <c r="L814" s="62" t="n">
        <v>49870.21</v>
      </c>
      <c r="M814" s="71" t="n">
        <v>9973.96</v>
      </c>
      <c r="N814" s="62" t="n">
        <f aca="false">L814-M814</f>
        <v>39896.25</v>
      </c>
      <c r="O814" s="62" t="n">
        <v>26941.12</v>
      </c>
      <c r="P814" s="62" t="n">
        <v>5388.14</v>
      </c>
      <c r="Q814" s="62" t="n">
        <v>21552.98</v>
      </c>
      <c r="R814" s="57" t="n">
        <v>4397.97</v>
      </c>
      <c r="S814" s="72" t="n">
        <v>879.53</v>
      </c>
      <c r="T814" s="72" t="n">
        <f aca="false">R814-S814</f>
        <v>3518.44</v>
      </c>
      <c r="U814" s="62" t="n">
        <v>4133.89</v>
      </c>
      <c r="V814" s="62" t="n">
        <v>826.72</v>
      </c>
      <c r="W814" s="62" t="n">
        <v>3307.17</v>
      </c>
      <c r="X814" s="62" t="n">
        <v>5263.38</v>
      </c>
      <c r="Y814" s="62" t="n">
        <v>1052.59</v>
      </c>
      <c r="Z814" s="62" t="n">
        <v>4210.79</v>
      </c>
      <c r="AA814" s="73" t="n">
        <v>69.57</v>
      </c>
      <c r="AB814" s="73" t="n">
        <v>9.27</v>
      </c>
      <c r="AC814" s="73" t="n">
        <v>60.3</v>
      </c>
      <c r="AD814" s="74" t="n">
        <v>9.21</v>
      </c>
      <c r="AE814" s="74" t="n">
        <v>10.95</v>
      </c>
      <c r="AF814" s="74" t="n">
        <v>80.46</v>
      </c>
      <c r="AG814" s="62" t="n">
        <v>26087.84</v>
      </c>
      <c r="AH814" s="62" t="n">
        <v>5217.5</v>
      </c>
      <c r="AI814" s="62" t="n">
        <v>20870.34</v>
      </c>
      <c r="AJ814" s="75" t="n">
        <v>0</v>
      </c>
      <c r="AK814" s="75" t="n">
        <v>0</v>
      </c>
      <c r="AL814" s="75" t="n">
        <f aca="false">+AJ814-AK814</f>
        <v>0</v>
      </c>
      <c r="AM814" s="62" t="n">
        <v>2348.05</v>
      </c>
      <c r="AN814" s="62" t="n">
        <v>469.57</v>
      </c>
      <c r="AO814" s="62" t="n">
        <v>1878.48</v>
      </c>
      <c r="AP814" s="64" t="n">
        <v>0</v>
      </c>
      <c r="AQ814" s="64" t="n">
        <v>0</v>
      </c>
      <c r="AR814" s="64" t="n">
        <v>0</v>
      </c>
      <c r="AS814" s="64" t="n">
        <v>2276.02</v>
      </c>
      <c r="AT814" s="62" t="n">
        <v>455.17</v>
      </c>
      <c r="AU814" s="62" t="n">
        <v>1820.85</v>
      </c>
      <c r="AV814" s="62" t="n">
        <v>0</v>
      </c>
      <c r="AW814" s="62" t="n">
        <v>0</v>
      </c>
      <c r="AX814" s="62" t="n">
        <v>0</v>
      </c>
      <c r="AY814" s="62" t="n">
        <v>2670</v>
      </c>
      <c r="AZ814" s="62" t="n">
        <v>533.96</v>
      </c>
      <c r="BA814" s="62" t="n">
        <v>2136.04</v>
      </c>
      <c r="BB814" s="62" t="n">
        <v>0</v>
      </c>
      <c r="BC814" s="62" t="n">
        <v>0</v>
      </c>
      <c r="BD814" s="64" t="n">
        <v>0</v>
      </c>
      <c r="BE814" s="65" t="n">
        <f aca="false">+C814+F814+I814+L814+O814+R814+U814+X814+AG814+AM814+AS814+AY814</f>
        <v>218922.17</v>
      </c>
      <c r="BF814" s="65" t="n">
        <f aca="false">+D814+G814+J814+M814+P814+S814+V814+Y814+AH814+AN814+AT814+AZ814</f>
        <v>43781.26</v>
      </c>
      <c r="BG814" s="65" t="n">
        <f aca="false">+BE814-BF814</f>
        <v>175140.91</v>
      </c>
      <c r="BH814" s="73" t="n">
        <v>69.57</v>
      </c>
      <c r="BI814" s="73" t="n">
        <v>9.27</v>
      </c>
      <c r="BJ814" s="73" t="n">
        <v>60.3</v>
      </c>
      <c r="BK814" s="74" t="n">
        <v>9.21</v>
      </c>
      <c r="BL814" s="74" t="n">
        <v>10.95</v>
      </c>
      <c r="BM814" s="74" t="n">
        <v>80.46</v>
      </c>
      <c r="BN814" s="66" t="n">
        <f aca="false">+AJ814+AP814+AV814+BB814</f>
        <v>0</v>
      </c>
      <c r="BO814" s="66" t="n">
        <f aca="false">+AK814+AQ814+AW814+BC814</f>
        <v>0</v>
      </c>
      <c r="BP814" s="67" t="n">
        <f aca="false">+BN814-BO814</f>
        <v>0</v>
      </c>
    </row>
    <row r="815" customFormat="false" ht="12.75" hidden="false" customHeight="false" outlineLevel="0" collapsed="false">
      <c r="A815" s="48" t="n">
        <v>682</v>
      </c>
      <c r="B815" s="49" t="s">
        <v>846</v>
      </c>
      <c r="C815" s="50" t="n">
        <v>11433.99</v>
      </c>
      <c r="D815" s="50" t="n">
        <v>2286.72</v>
      </c>
      <c r="E815" s="3" t="n">
        <f aca="false">C815-D815</f>
        <v>9147.27</v>
      </c>
      <c r="F815" s="50" t="n">
        <v>5012.62</v>
      </c>
      <c r="G815" s="50" t="n">
        <v>1002.46</v>
      </c>
      <c r="H815" s="68" t="n">
        <v>4010.16</v>
      </c>
      <c r="I815" s="69" t="n">
        <v>7585.09</v>
      </c>
      <c r="J815" s="62" t="n">
        <v>1516.93</v>
      </c>
      <c r="K815" s="70" t="n">
        <f aca="false">I815-J815</f>
        <v>6068.16</v>
      </c>
      <c r="L815" s="62" t="n">
        <v>3427.09</v>
      </c>
      <c r="M815" s="71" t="n">
        <v>685.35</v>
      </c>
      <c r="N815" s="62" t="n">
        <f aca="false">L815-M815</f>
        <v>2741.74</v>
      </c>
      <c r="O815" s="62" t="n">
        <v>1364</v>
      </c>
      <c r="P815" s="62" t="n">
        <v>272.78</v>
      </c>
      <c r="Q815" s="62" t="n">
        <v>1091.22</v>
      </c>
      <c r="R815" s="57" t="n">
        <v>1554.22</v>
      </c>
      <c r="S815" s="72" t="n">
        <v>310.82</v>
      </c>
      <c r="T815" s="72" t="n">
        <f aca="false">R815-S815</f>
        <v>1243.4</v>
      </c>
      <c r="U815" s="62" t="n">
        <v>822.22</v>
      </c>
      <c r="V815" s="62" t="n">
        <v>164.41</v>
      </c>
      <c r="W815" s="62" t="n">
        <v>657.81</v>
      </c>
      <c r="X815" s="62" t="n">
        <v>1326.52</v>
      </c>
      <c r="Y815" s="62" t="n">
        <v>265.27</v>
      </c>
      <c r="Z815" s="62" t="n">
        <v>1061.25</v>
      </c>
      <c r="AA815" s="73" t="n">
        <v>0</v>
      </c>
      <c r="AB815" s="73" t="n">
        <v>0</v>
      </c>
      <c r="AC815" s="73" t="n">
        <v>0</v>
      </c>
      <c r="AD815" s="74" t="n">
        <v>0</v>
      </c>
      <c r="AE815" s="74" t="n">
        <v>0</v>
      </c>
      <c r="AF815" s="74" t="n">
        <v>0</v>
      </c>
      <c r="AG815" s="62" t="n">
        <v>787.86</v>
      </c>
      <c r="AH815" s="62" t="n">
        <v>157.55</v>
      </c>
      <c r="AI815" s="62" t="n">
        <v>630.31</v>
      </c>
      <c r="AJ815" s="75" t="n">
        <v>0</v>
      </c>
      <c r="AK815" s="75" t="n">
        <v>0</v>
      </c>
      <c r="AL815" s="75" t="n">
        <f aca="false">+AJ815-AK815</f>
        <v>0</v>
      </c>
      <c r="AM815" s="62" t="n">
        <v>873.72</v>
      </c>
      <c r="AN815" s="62" t="n">
        <v>174.73</v>
      </c>
      <c r="AO815" s="62" t="n">
        <v>698.99</v>
      </c>
      <c r="AP815" s="64" t="n">
        <v>0</v>
      </c>
      <c r="AQ815" s="64" t="n">
        <v>0</v>
      </c>
      <c r="AR815" s="64" t="n">
        <v>0</v>
      </c>
      <c r="AS815" s="64" t="n">
        <v>346.41</v>
      </c>
      <c r="AT815" s="62" t="n">
        <v>69.26</v>
      </c>
      <c r="AU815" s="62" t="n">
        <v>277.15</v>
      </c>
      <c r="AV815" s="62" t="n">
        <v>0</v>
      </c>
      <c r="AW815" s="62" t="n">
        <v>0</v>
      </c>
      <c r="AX815" s="62" t="n">
        <v>0</v>
      </c>
      <c r="AY815" s="62" t="n">
        <v>613.12</v>
      </c>
      <c r="AZ815" s="62" t="n">
        <v>122.6</v>
      </c>
      <c r="BA815" s="62" t="n">
        <v>490.52</v>
      </c>
      <c r="BB815" s="62" t="n">
        <v>0</v>
      </c>
      <c r="BC815" s="62" t="n">
        <v>0</v>
      </c>
      <c r="BD815" s="64" t="n">
        <v>0</v>
      </c>
      <c r="BE815" s="65" t="n">
        <f aca="false">+C815+F815+I815+L815+O815+R815+U815+X815+AG815+AM815+AS815+AY815</f>
        <v>35146.86</v>
      </c>
      <c r="BF815" s="65" t="n">
        <f aca="false">+D815+G815+J815+M815+P815+S815+V815+Y815+AH815+AN815+AT815+AZ815</f>
        <v>7028.88</v>
      </c>
      <c r="BG815" s="65" t="n">
        <f aca="false">+BE815-BF815</f>
        <v>28117.98</v>
      </c>
      <c r="BH815" s="73" t="n">
        <v>0</v>
      </c>
      <c r="BI815" s="73" t="n">
        <v>0</v>
      </c>
      <c r="BJ815" s="73" t="n">
        <v>0</v>
      </c>
      <c r="BK815" s="74" t="n">
        <v>0</v>
      </c>
      <c r="BL815" s="74" t="n">
        <v>0</v>
      </c>
      <c r="BM815" s="74" t="n">
        <v>0</v>
      </c>
      <c r="BN815" s="66" t="n">
        <f aca="false">+AJ815+AP815+AV815+BB815</f>
        <v>0</v>
      </c>
      <c r="BO815" s="66" t="n">
        <f aca="false">+AK815+AQ815+AW815+BC815</f>
        <v>0</v>
      </c>
      <c r="BP815" s="67" t="n">
        <f aca="false">+BN815-BO815</f>
        <v>0</v>
      </c>
    </row>
    <row r="816" customFormat="false" ht="12.75" hidden="false" customHeight="false" outlineLevel="0" collapsed="false">
      <c r="A816" s="48" t="n">
        <v>683</v>
      </c>
      <c r="B816" s="49" t="s">
        <v>847</v>
      </c>
      <c r="C816" s="50" t="n">
        <v>19658.32</v>
      </c>
      <c r="D816" s="50" t="n">
        <v>3931.57</v>
      </c>
      <c r="E816" s="3" t="n">
        <f aca="false">C816-D816</f>
        <v>15726.75</v>
      </c>
      <c r="F816" s="50" t="n">
        <v>10812.78</v>
      </c>
      <c r="G816" s="50" t="n">
        <v>2162.47</v>
      </c>
      <c r="H816" s="68" t="n">
        <v>8650.31</v>
      </c>
      <c r="I816" s="69" t="n">
        <v>9464.42</v>
      </c>
      <c r="J816" s="62" t="n">
        <v>1892.79</v>
      </c>
      <c r="K816" s="70" t="n">
        <f aca="false">I816-J816</f>
        <v>7571.63</v>
      </c>
      <c r="L816" s="62" t="n">
        <v>4744.16</v>
      </c>
      <c r="M816" s="71" t="n">
        <v>948.76</v>
      </c>
      <c r="N816" s="62" t="n">
        <f aca="false">L816-M816</f>
        <v>3795.4</v>
      </c>
      <c r="O816" s="62" t="n">
        <v>2040.29</v>
      </c>
      <c r="P816" s="62" t="n">
        <v>407.99</v>
      </c>
      <c r="Q816" s="62" t="n">
        <v>1632.3</v>
      </c>
      <c r="R816" s="57" t="n">
        <v>2140.51</v>
      </c>
      <c r="S816" s="72" t="n">
        <v>428.07</v>
      </c>
      <c r="T816" s="72" t="n">
        <f aca="false">R816-S816</f>
        <v>1712.44</v>
      </c>
      <c r="U816" s="62" t="n">
        <v>3220.1</v>
      </c>
      <c r="V816" s="62" t="n">
        <v>643.95</v>
      </c>
      <c r="W816" s="62" t="n">
        <v>2576.15</v>
      </c>
      <c r="X816" s="62" t="n">
        <v>1701.03</v>
      </c>
      <c r="Y816" s="62" t="n">
        <v>340.17</v>
      </c>
      <c r="Z816" s="62" t="n">
        <v>1360.86</v>
      </c>
      <c r="AA816" s="73" t="n">
        <v>0</v>
      </c>
      <c r="AB816" s="73" t="n">
        <v>0</v>
      </c>
      <c r="AC816" s="73" t="n">
        <v>0</v>
      </c>
      <c r="AD816" s="74" t="n">
        <v>0</v>
      </c>
      <c r="AE816" s="74" t="n">
        <v>0</v>
      </c>
      <c r="AF816" s="74" t="n">
        <v>0</v>
      </c>
      <c r="AG816" s="62" t="n">
        <v>2262.02</v>
      </c>
      <c r="AH816" s="62" t="n">
        <v>452.35</v>
      </c>
      <c r="AI816" s="62" t="n">
        <v>1809.67</v>
      </c>
      <c r="AJ816" s="75" t="n">
        <v>-9902.03069112726</v>
      </c>
      <c r="AK816" s="75" t="n">
        <v>-1319.94069112726</v>
      </c>
      <c r="AL816" s="75" t="n">
        <f aca="false">+AJ816-AK816</f>
        <v>-8582.09</v>
      </c>
      <c r="AM816" s="62" t="n">
        <v>2986.48</v>
      </c>
      <c r="AN816" s="62" t="n">
        <v>597.24</v>
      </c>
      <c r="AO816" s="62" t="n">
        <v>2389.24</v>
      </c>
      <c r="AP816" s="64" t="n">
        <v>-4245.70208838122</v>
      </c>
      <c r="AQ816" s="64" t="n">
        <v>-565.952088381216</v>
      </c>
      <c r="AR816" s="64" t="n">
        <v>-3679.75</v>
      </c>
      <c r="AS816" s="64" t="n">
        <v>2000.92</v>
      </c>
      <c r="AT816" s="62" t="n">
        <v>400.12</v>
      </c>
      <c r="AU816" s="62" t="n">
        <v>1600.8</v>
      </c>
      <c r="AV816" s="62" t="n">
        <v>0</v>
      </c>
      <c r="AW816" s="62" t="n">
        <v>0</v>
      </c>
      <c r="AX816" s="62" t="n">
        <v>0</v>
      </c>
      <c r="AY816" s="62" t="n">
        <v>2276.37</v>
      </c>
      <c r="AZ816" s="62" t="n">
        <v>455.23</v>
      </c>
      <c r="BA816" s="62" t="n">
        <v>1821.14</v>
      </c>
      <c r="BB816" s="62" t="n">
        <v>0</v>
      </c>
      <c r="BC816" s="62" t="n">
        <v>0</v>
      </c>
      <c r="BD816" s="64" t="n">
        <v>0</v>
      </c>
      <c r="BE816" s="65" t="n">
        <f aca="false">+C816+F816+I816+L816+O816+R816+U816+X816+AG816+AM816+AS816+AY816</f>
        <v>63307.4</v>
      </c>
      <c r="BF816" s="65" t="n">
        <f aca="false">+D816+G816+J816+M816+P816+S816+V816+Y816+AH816+AN816+AT816+AZ816</f>
        <v>12660.71</v>
      </c>
      <c r="BG816" s="65" t="n">
        <f aca="false">+BE816-BF816</f>
        <v>50646.69</v>
      </c>
      <c r="BH816" s="73" t="n">
        <v>0</v>
      </c>
      <c r="BI816" s="73" t="n">
        <v>0</v>
      </c>
      <c r="BJ816" s="73" t="n">
        <v>0</v>
      </c>
      <c r="BK816" s="74" t="n">
        <v>0</v>
      </c>
      <c r="BL816" s="74" t="n">
        <v>0</v>
      </c>
      <c r="BM816" s="74" t="n">
        <v>0</v>
      </c>
      <c r="BN816" s="66" t="n">
        <f aca="false">+AJ816+AP816+AV816+BB816</f>
        <v>-14147.7327795085</v>
      </c>
      <c r="BO816" s="66" t="n">
        <f aca="false">+AK816+AQ816+AW816+BC816</f>
        <v>-1885.89277950848</v>
      </c>
      <c r="BP816" s="67" t="n">
        <f aca="false">+BN816-BO816</f>
        <v>-12261.84</v>
      </c>
    </row>
    <row r="817" customFormat="false" ht="12.75" hidden="false" customHeight="false" outlineLevel="0" collapsed="false">
      <c r="A817" s="48" t="n">
        <v>684</v>
      </c>
      <c r="B817" s="49" t="s">
        <v>848</v>
      </c>
      <c r="C817" s="50" t="n">
        <v>127821.28</v>
      </c>
      <c r="D817" s="50" t="n">
        <v>25556.8</v>
      </c>
      <c r="E817" s="3" t="n">
        <f aca="false">C817-D817</f>
        <v>102264.48</v>
      </c>
      <c r="F817" s="50" t="n">
        <v>52254.34</v>
      </c>
      <c r="G817" s="50" t="n">
        <v>10450.78</v>
      </c>
      <c r="H817" s="68" t="n">
        <v>41803.56</v>
      </c>
      <c r="I817" s="69" t="n">
        <v>60482.25</v>
      </c>
      <c r="J817" s="62" t="n">
        <v>12096.35</v>
      </c>
      <c r="K817" s="70" t="n">
        <f aca="false">I817-J817</f>
        <v>48385.9</v>
      </c>
      <c r="L817" s="62" t="n">
        <v>23115.4</v>
      </c>
      <c r="M817" s="71" t="n">
        <v>4622.98</v>
      </c>
      <c r="N817" s="62" t="n">
        <f aca="false">L817-M817</f>
        <v>18492.42</v>
      </c>
      <c r="O817" s="62" t="n">
        <v>7728.01</v>
      </c>
      <c r="P817" s="62" t="n">
        <v>1545.5</v>
      </c>
      <c r="Q817" s="62" t="n">
        <v>6182.51</v>
      </c>
      <c r="R817" s="57" t="n">
        <v>10223.77</v>
      </c>
      <c r="S817" s="72" t="n">
        <v>2044.66</v>
      </c>
      <c r="T817" s="72" t="n">
        <f aca="false">R817-S817</f>
        <v>8179.11</v>
      </c>
      <c r="U817" s="62" t="n">
        <v>11853.17</v>
      </c>
      <c r="V817" s="62" t="n">
        <v>2370.55</v>
      </c>
      <c r="W817" s="62" t="n">
        <v>9482.62</v>
      </c>
      <c r="X817" s="62" t="n">
        <v>7280.09</v>
      </c>
      <c r="Y817" s="62" t="n">
        <v>1455.94</v>
      </c>
      <c r="Z817" s="62" t="n">
        <v>5824.15</v>
      </c>
      <c r="AA817" s="73" t="n">
        <v>0</v>
      </c>
      <c r="AB817" s="73" t="n">
        <v>0</v>
      </c>
      <c r="AC817" s="73" t="n">
        <v>0</v>
      </c>
      <c r="AD817" s="74" t="n">
        <v>0</v>
      </c>
      <c r="AE817" s="74" t="n">
        <v>0</v>
      </c>
      <c r="AF817" s="74" t="n">
        <v>0</v>
      </c>
      <c r="AG817" s="62" t="n">
        <v>6965.31</v>
      </c>
      <c r="AH817" s="62" t="n">
        <v>1392.98</v>
      </c>
      <c r="AI817" s="62" t="n">
        <v>5572.33</v>
      </c>
      <c r="AJ817" s="75" t="n">
        <v>-80.0046152071074</v>
      </c>
      <c r="AK817" s="75" t="n">
        <v>-10.6646152071074</v>
      </c>
      <c r="AL817" s="75" t="n">
        <f aca="false">+AJ817-AK817</f>
        <v>-69.34</v>
      </c>
      <c r="AM817" s="62" t="n">
        <v>6523.76</v>
      </c>
      <c r="AN817" s="62" t="n">
        <v>1304.66</v>
      </c>
      <c r="AO817" s="62" t="n">
        <v>5219.1</v>
      </c>
      <c r="AP817" s="64" t="n">
        <v>0</v>
      </c>
      <c r="AQ817" s="64" t="n">
        <v>0</v>
      </c>
      <c r="AR817" s="64" t="n">
        <v>0</v>
      </c>
      <c r="AS817" s="64" t="n">
        <v>5624.32</v>
      </c>
      <c r="AT817" s="62" t="n">
        <v>1124.76</v>
      </c>
      <c r="AU817" s="62" t="n">
        <v>4499.56</v>
      </c>
      <c r="AV817" s="62" t="n">
        <v>0</v>
      </c>
      <c r="AW817" s="62" t="n">
        <v>0</v>
      </c>
      <c r="AX817" s="62" t="n">
        <v>0</v>
      </c>
      <c r="AY817" s="62" t="n">
        <v>5025.5</v>
      </c>
      <c r="AZ817" s="62" t="n">
        <v>1005.05</v>
      </c>
      <c r="BA817" s="62" t="n">
        <v>4020.45</v>
      </c>
      <c r="BB817" s="62" t="n">
        <v>0</v>
      </c>
      <c r="BC817" s="62" t="n">
        <v>0</v>
      </c>
      <c r="BD817" s="64" t="n">
        <v>0</v>
      </c>
      <c r="BE817" s="65" t="n">
        <f aca="false">+C817+F817+I817+L817+O817+R817+U817+X817+AG817+AM817+AS817+AY817</f>
        <v>324897.2</v>
      </c>
      <c r="BF817" s="65" t="n">
        <f aca="false">+D817+G817+J817+M817+P817+S817+V817+Y817+AH817+AN817+AT817+AZ817</f>
        <v>64971.01</v>
      </c>
      <c r="BG817" s="65" t="n">
        <f aca="false">+BE817-BF817</f>
        <v>259926.19</v>
      </c>
      <c r="BH817" s="73" t="n">
        <v>0</v>
      </c>
      <c r="BI817" s="73" t="n">
        <v>0</v>
      </c>
      <c r="BJ817" s="73" t="n">
        <v>0</v>
      </c>
      <c r="BK817" s="74" t="n">
        <v>0</v>
      </c>
      <c r="BL817" s="74" t="n">
        <v>0</v>
      </c>
      <c r="BM817" s="74" t="n">
        <v>0</v>
      </c>
      <c r="BN817" s="66" t="n">
        <f aca="false">+AJ817+AP817+AV817+BB817</f>
        <v>-80.0046152071074</v>
      </c>
      <c r="BO817" s="66" t="n">
        <f aca="false">+AK817+AQ817+AW817+BC817</f>
        <v>-10.6646152071074</v>
      </c>
      <c r="BP817" s="67" t="n">
        <f aca="false">+BN817-BO817</f>
        <v>-69.34</v>
      </c>
    </row>
    <row r="818" customFormat="false" ht="12.75" hidden="false" customHeight="false" outlineLevel="0" collapsed="false">
      <c r="A818" s="48" t="n">
        <v>685</v>
      </c>
      <c r="B818" s="49" t="s">
        <v>849</v>
      </c>
      <c r="C818" s="50" t="n">
        <v>117890.31</v>
      </c>
      <c r="D818" s="50" t="n">
        <v>23572.12</v>
      </c>
      <c r="E818" s="3" t="n">
        <f aca="false">C818-D818</f>
        <v>94318.19</v>
      </c>
      <c r="F818" s="50" t="n">
        <v>52320.56</v>
      </c>
      <c r="G818" s="50" t="n">
        <v>10464.02</v>
      </c>
      <c r="H818" s="68" t="n">
        <v>41856.54</v>
      </c>
      <c r="I818" s="69" t="n">
        <v>50189.41</v>
      </c>
      <c r="J818" s="62" t="n">
        <v>10037.76</v>
      </c>
      <c r="K818" s="70" t="n">
        <f aca="false">I818-J818</f>
        <v>40151.65</v>
      </c>
      <c r="L818" s="62" t="n">
        <v>19777.01</v>
      </c>
      <c r="M818" s="71" t="n">
        <v>3955.31</v>
      </c>
      <c r="N818" s="62" t="n">
        <f aca="false">L818-M818</f>
        <v>15821.7</v>
      </c>
      <c r="O818" s="62" t="n">
        <v>12354.61</v>
      </c>
      <c r="P818" s="62" t="n">
        <v>2470.85</v>
      </c>
      <c r="Q818" s="62" t="n">
        <v>9883.76</v>
      </c>
      <c r="R818" s="57" t="n">
        <v>6854.14</v>
      </c>
      <c r="S818" s="72" t="n">
        <v>1370.75</v>
      </c>
      <c r="T818" s="72" t="n">
        <f aca="false">R818-S818</f>
        <v>5483.39</v>
      </c>
      <c r="U818" s="62" t="n">
        <v>7863.18</v>
      </c>
      <c r="V818" s="62" t="n">
        <v>1572.53</v>
      </c>
      <c r="W818" s="62" t="n">
        <v>6290.65</v>
      </c>
      <c r="X818" s="62" t="n">
        <v>7350.36</v>
      </c>
      <c r="Y818" s="62" t="n">
        <v>1469.99</v>
      </c>
      <c r="Z818" s="62" t="n">
        <v>5880.37</v>
      </c>
      <c r="AA818" s="73" t="n">
        <v>328.56</v>
      </c>
      <c r="AB818" s="73" t="n">
        <v>43.8</v>
      </c>
      <c r="AC818" s="73" t="n">
        <v>284.76</v>
      </c>
      <c r="AD818" s="74" t="n">
        <v>23.38</v>
      </c>
      <c r="AE818" s="74" t="n">
        <v>28.4</v>
      </c>
      <c r="AF818" s="74" t="n">
        <v>336.54</v>
      </c>
      <c r="AG818" s="62" t="n">
        <v>3344.98</v>
      </c>
      <c r="AH818" s="62" t="n">
        <v>668.92</v>
      </c>
      <c r="AI818" s="62" t="n">
        <v>2676.06</v>
      </c>
      <c r="AJ818" s="75" t="n">
        <v>0</v>
      </c>
      <c r="AK818" s="75" t="n">
        <v>0</v>
      </c>
      <c r="AL818" s="75" t="n">
        <f aca="false">+AJ818-AK818</f>
        <v>0</v>
      </c>
      <c r="AM818" s="62" t="n">
        <v>4802.33</v>
      </c>
      <c r="AN818" s="62" t="n">
        <v>960.38</v>
      </c>
      <c r="AO818" s="62" t="n">
        <v>3841.95</v>
      </c>
      <c r="AP818" s="64" t="n">
        <v>0</v>
      </c>
      <c r="AQ818" s="64" t="n">
        <v>0</v>
      </c>
      <c r="AR818" s="64" t="n">
        <v>0</v>
      </c>
      <c r="AS818" s="64" t="n">
        <v>4648.2</v>
      </c>
      <c r="AT818" s="62" t="n">
        <v>929.6</v>
      </c>
      <c r="AU818" s="62" t="n">
        <v>3718.6</v>
      </c>
      <c r="AV818" s="62" t="n">
        <v>0</v>
      </c>
      <c r="AW818" s="62" t="n">
        <v>0</v>
      </c>
      <c r="AX818" s="62" t="n">
        <v>0</v>
      </c>
      <c r="AY818" s="62" t="n">
        <v>4788.32</v>
      </c>
      <c r="AZ818" s="62" t="n">
        <v>957.58</v>
      </c>
      <c r="BA818" s="62" t="n">
        <v>3830.74</v>
      </c>
      <c r="BB818" s="62" t="n">
        <v>0</v>
      </c>
      <c r="BC818" s="62" t="n">
        <v>0</v>
      </c>
      <c r="BD818" s="64" t="n">
        <v>0</v>
      </c>
      <c r="BE818" s="65" t="n">
        <f aca="false">+C818+F818+I818+L818+O818+R818+U818+X818+AG818+AM818+AS818+AY818</f>
        <v>292183.41</v>
      </c>
      <c r="BF818" s="65" t="n">
        <f aca="false">+D818+G818+J818+M818+P818+S818+V818+Y818+AH818+AN818+AT818+AZ818</f>
        <v>58429.81</v>
      </c>
      <c r="BG818" s="65" t="n">
        <f aca="false">+BE818-BF818</f>
        <v>233753.6</v>
      </c>
      <c r="BH818" s="73" t="n">
        <v>328.56</v>
      </c>
      <c r="BI818" s="73" t="n">
        <v>43.8</v>
      </c>
      <c r="BJ818" s="73" t="n">
        <v>284.76</v>
      </c>
      <c r="BK818" s="74" t="n">
        <v>23.38</v>
      </c>
      <c r="BL818" s="74" t="n">
        <v>28.4</v>
      </c>
      <c r="BM818" s="74" t="n">
        <v>336.54</v>
      </c>
      <c r="BN818" s="66" t="n">
        <f aca="false">+AJ818+AP818+AV818+BB818</f>
        <v>0</v>
      </c>
      <c r="BO818" s="66" t="n">
        <f aca="false">+AK818+AQ818+AW818+BC818</f>
        <v>0</v>
      </c>
      <c r="BP818" s="67" t="n">
        <f aca="false">+BN818-BO818</f>
        <v>0</v>
      </c>
    </row>
    <row r="819" customFormat="false" ht="12.75" hidden="false" customHeight="false" outlineLevel="0" collapsed="false">
      <c r="A819" s="48" t="n">
        <v>686</v>
      </c>
      <c r="B819" s="49" t="s">
        <v>850</v>
      </c>
      <c r="C819" s="50" t="n">
        <v>1550895.91</v>
      </c>
      <c r="D819" s="50" t="n">
        <v>309844.85</v>
      </c>
      <c r="E819" s="3" t="n">
        <f aca="false">C819-D819</f>
        <v>1241051.06</v>
      </c>
      <c r="F819" s="50" t="n">
        <v>1025756.87</v>
      </c>
      <c r="G819" s="50" t="n">
        <v>205151.28</v>
      </c>
      <c r="H819" s="68" t="n">
        <v>820605.59</v>
      </c>
      <c r="I819" s="69" t="n">
        <v>1148652.69</v>
      </c>
      <c r="J819" s="62" t="n">
        <v>229730.44</v>
      </c>
      <c r="K819" s="70" t="n">
        <f aca="false">I819-J819</f>
        <v>918922.25</v>
      </c>
      <c r="L819" s="62" t="n">
        <v>652071.1</v>
      </c>
      <c r="M819" s="71" t="n">
        <v>130414.11</v>
      </c>
      <c r="N819" s="62" t="n">
        <f aca="false">L819-M819</f>
        <v>521656.99</v>
      </c>
      <c r="O819" s="62" t="n">
        <v>280339.17</v>
      </c>
      <c r="P819" s="62" t="n">
        <v>56067.73</v>
      </c>
      <c r="Q819" s="62" t="n">
        <v>224271.44</v>
      </c>
      <c r="R819" s="57" t="n">
        <v>251740.19</v>
      </c>
      <c r="S819" s="72" t="n">
        <v>50347.93</v>
      </c>
      <c r="T819" s="72" t="n">
        <f aca="false">R819-S819</f>
        <v>201392.26</v>
      </c>
      <c r="U819" s="62" t="n">
        <v>223714.23</v>
      </c>
      <c r="V819" s="62" t="n">
        <v>44742.72</v>
      </c>
      <c r="W819" s="62" t="n">
        <v>178971.51</v>
      </c>
      <c r="X819" s="62" t="n">
        <v>194302.67</v>
      </c>
      <c r="Y819" s="62" t="n">
        <v>38860.46</v>
      </c>
      <c r="Z819" s="62" t="n">
        <v>155442.21</v>
      </c>
      <c r="AA819" s="73" t="n">
        <v>11578.15</v>
      </c>
      <c r="AB819" s="73" t="n">
        <v>1543.37</v>
      </c>
      <c r="AC819" s="73" t="n">
        <v>10034.78</v>
      </c>
      <c r="AD819" s="74" t="n">
        <v>953.49</v>
      </c>
      <c r="AE819" s="74" t="n">
        <v>1135.49</v>
      </c>
      <c r="AF819" s="74" t="n">
        <v>12123.76</v>
      </c>
      <c r="AG819" s="62" t="n">
        <v>160427.22</v>
      </c>
      <c r="AH819" s="62" t="n">
        <v>32085.34</v>
      </c>
      <c r="AI819" s="62" t="n">
        <v>128341.88</v>
      </c>
      <c r="AJ819" s="75" t="n">
        <v>0</v>
      </c>
      <c r="AK819" s="75" t="n">
        <v>0</v>
      </c>
      <c r="AL819" s="75" t="n">
        <f aca="false">+AJ819-AK819</f>
        <v>0</v>
      </c>
      <c r="AM819" s="62" t="n">
        <v>129685.83</v>
      </c>
      <c r="AN819" s="62" t="n">
        <v>25937.07</v>
      </c>
      <c r="AO819" s="62" t="n">
        <v>103748.76</v>
      </c>
      <c r="AP819" s="64" t="n">
        <v>0</v>
      </c>
      <c r="AQ819" s="64" t="n">
        <v>0</v>
      </c>
      <c r="AR819" s="64" t="n">
        <v>0</v>
      </c>
      <c r="AS819" s="64" t="n">
        <v>173481.99</v>
      </c>
      <c r="AT819" s="62" t="n">
        <v>34696.29</v>
      </c>
      <c r="AU819" s="62" t="n">
        <v>138785.7</v>
      </c>
      <c r="AV819" s="62" t="n">
        <v>0</v>
      </c>
      <c r="AW819" s="62" t="n">
        <v>0</v>
      </c>
      <c r="AX819" s="62" t="n">
        <v>0</v>
      </c>
      <c r="AY819" s="62" t="n">
        <v>129525.89</v>
      </c>
      <c r="AZ819" s="62" t="n">
        <v>25905.08</v>
      </c>
      <c r="BA819" s="62" t="n">
        <v>103620.81</v>
      </c>
      <c r="BB819" s="62" t="n">
        <v>0</v>
      </c>
      <c r="BC819" s="62" t="n">
        <v>0</v>
      </c>
      <c r="BD819" s="64" t="n">
        <v>0</v>
      </c>
      <c r="BE819" s="65" t="n">
        <f aca="false">+C819+F819+I819+L819+O819+R819+U819+X819+AG819+AM819+AS819+AY819</f>
        <v>5920593.76</v>
      </c>
      <c r="BF819" s="65" t="n">
        <f aca="false">+D819+G819+J819+M819+P819+S819+V819+Y819+AH819+AN819+AT819+AZ819</f>
        <v>1183783.3</v>
      </c>
      <c r="BG819" s="65" t="n">
        <f aca="false">+BE819-BF819</f>
        <v>4736810.46</v>
      </c>
      <c r="BH819" s="73" t="n">
        <v>11578.15</v>
      </c>
      <c r="BI819" s="73" t="n">
        <v>1543.37</v>
      </c>
      <c r="BJ819" s="73" t="n">
        <v>10034.78</v>
      </c>
      <c r="BK819" s="74" t="n">
        <v>953.49</v>
      </c>
      <c r="BL819" s="74" t="n">
        <v>1135.49</v>
      </c>
      <c r="BM819" s="74" t="n">
        <v>12123.76</v>
      </c>
      <c r="BN819" s="66" t="n">
        <f aca="false">+AJ819+AP819+AV819+BB819</f>
        <v>0</v>
      </c>
      <c r="BO819" s="66" t="n">
        <f aca="false">+AK819+AQ819+AW819+BC819</f>
        <v>0</v>
      </c>
      <c r="BP819" s="67" t="n">
        <f aca="false">+BN819-BO819</f>
        <v>0</v>
      </c>
    </row>
    <row r="820" customFormat="false" ht="12.75" hidden="false" customHeight="false" outlineLevel="0" collapsed="false">
      <c r="A820" s="48" t="n">
        <v>687</v>
      </c>
      <c r="B820" s="49" t="s">
        <v>851</v>
      </c>
      <c r="C820" s="50" t="n">
        <v>1710018.56</v>
      </c>
      <c r="D820" s="50" t="n">
        <v>341764.95</v>
      </c>
      <c r="E820" s="3" t="n">
        <f aca="false">C820-D820</f>
        <v>1368253.61</v>
      </c>
      <c r="F820" s="50" t="n">
        <v>893927.95</v>
      </c>
      <c r="G820" s="50" t="n">
        <v>178785.5</v>
      </c>
      <c r="H820" s="68" t="n">
        <v>715142.45</v>
      </c>
      <c r="I820" s="69" t="n">
        <v>942968.17</v>
      </c>
      <c r="J820" s="62" t="n">
        <v>188593.56</v>
      </c>
      <c r="K820" s="70" t="n">
        <f aca="false">I820-J820</f>
        <v>754374.61</v>
      </c>
      <c r="L820" s="62" t="n">
        <v>401882.72</v>
      </c>
      <c r="M820" s="71" t="n">
        <v>80376.45</v>
      </c>
      <c r="N820" s="62" t="n">
        <f aca="false">L820-M820</f>
        <v>321506.27</v>
      </c>
      <c r="O820" s="62" t="n">
        <v>196299.89</v>
      </c>
      <c r="P820" s="62" t="n">
        <v>39259.89</v>
      </c>
      <c r="Q820" s="62" t="n">
        <v>157040</v>
      </c>
      <c r="R820" s="57" t="n">
        <v>171727.06</v>
      </c>
      <c r="S820" s="72" t="n">
        <v>34345.31</v>
      </c>
      <c r="T820" s="72" t="n">
        <f aca="false">R820-S820</f>
        <v>137381.75</v>
      </c>
      <c r="U820" s="62" t="n">
        <v>156091.57</v>
      </c>
      <c r="V820" s="62" t="n">
        <v>31218.22</v>
      </c>
      <c r="W820" s="62" t="n">
        <v>124873.35</v>
      </c>
      <c r="X820" s="62" t="n">
        <v>99025.49</v>
      </c>
      <c r="Y820" s="62" t="n">
        <v>19804.99</v>
      </c>
      <c r="Z820" s="62" t="n">
        <v>79220.5</v>
      </c>
      <c r="AA820" s="73" t="n">
        <v>9744.27</v>
      </c>
      <c r="AB820" s="73" t="n">
        <v>1298.91</v>
      </c>
      <c r="AC820" s="73" t="n">
        <v>8445.36</v>
      </c>
      <c r="AD820" s="74" t="n">
        <v>780.56</v>
      </c>
      <c r="AE820" s="74" t="n">
        <v>929.4</v>
      </c>
      <c r="AF820" s="74" t="n">
        <v>10155.32</v>
      </c>
      <c r="AG820" s="62" t="n">
        <v>85843.67</v>
      </c>
      <c r="AH820" s="62" t="n">
        <v>17168.64</v>
      </c>
      <c r="AI820" s="62" t="n">
        <v>68675.03</v>
      </c>
      <c r="AJ820" s="75" t="n">
        <v>0</v>
      </c>
      <c r="AK820" s="75" t="n">
        <v>0</v>
      </c>
      <c r="AL820" s="75" t="n">
        <f aca="false">+AJ820-AK820</f>
        <v>0</v>
      </c>
      <c r="AM820" s="62" t="n">
        <v>61159.85</v>
      </c>
      <c r="AN820" s="62" t="n">
        <v>12231.88</v>
      </c>
      <c r="AO820" s="62" t="n">
        <v>48927.97</v>
      </c>
      <c r="AP820" s="64" t="n">
        <v>0</v>
      </c>
      <c r="AQ820" s="64" t="n">
        <v>0</v>
      </c>
      <c r="AR820" s="64" t="n">
        <v>0</v>
      </c>
      <c r="AS820" s="64" t="n">
        <v>74167.94</v>
      </c>
      <c r="AT820" s="62" t="n">
        <v>14833.49</v>
      </c>
      <c r="AU820" s="62" t="n">
        <v>59334.45</v>
      </c>
      <c r="AV820" s="62" t="n">
        <v>0</v>
      </c>
      <c r="AW820" s="62" t="n">
        <v>0</v>
      </c>
      <c r="AX820" s="62" t="n">
        <v>0</v>
      </c>
      <c r="AY820" s="62" t="n">
        <v>87469.39</v>
      </c>
      <c r="AZ820" s="62" t="n">
        <v>17493.78</v>
      </c>
      <c r="BA820" s="62" t="n">
        <v>69975.61</v>
      </c>
      <c r="BB820" s="62" t="n">
        <v>0</v>
      </c>
      <c r="BC820" s="62" t="n">
        <v>0</v>
      </c>
      <c r="BD820" s="64" t="n">
        <v>0</v>
      </c>
      <c r="BE820" s="65" t="n">
        <f aca="false">+C820+F820+I820+L820+O820+R820+U820+X820+AG820+AM820+AS820+AY820</f>
        <v>4880582.26</v>
      </c>
      <c r="BF820" s="65" t="n">
        <f aca="false">+D820+G820+J820+M820+P820+S820+V820+Y820+AH820+AN820+AT820+AZ820</f>
        <v>975876.66</v>
      </c>
      <c r="BG820" s="65" t="n">
        <f aca="false">+BE820-BF820</f>
        <v>3904705.6</v>
      </c>
      <c r="BH820" s="73" t="n">
        <v>9744.27</v>
      </c>
      <c r="BI820" s="73" t="n">
        <v>1298.91</v>
      </c>
      <c r="BJ820" s="73" t="n">
        <v>8445.36</v>
      </c>
      <c r="BK820" s="74" t="n">
        <v>780.56</v>
      </c>
      <c r="BL820" s="74" t="n">
        <v>929.4</v>
      </c>
      <c r="BM820" s="74" t="n">
        <v>10155.32</v>
      </c>
      <c r="BN820" s="66" t="n">
        <f aca="false">+AJ820+AP820+AV820+BB820</f>
        <v>0</v>
      </c>
      <c r="BO820" s="66" t="n">
        <f aca="false">+AK820+AQ820+AW820+BC820</f>
        <v>0</v>
      </c>
      <c r="BP820" s="67" t="n">
        <f aca="false">+BN820-BO820</f>
        <v>0</v>
      </c>
    </row>
    <row r="821" customFormat="false" ht="12.75" hidden="false" customHeight="false" outlineLevel="0" collapsed="false">
      <c r="A821" s="48" t="n">
        <v>688</v>
      </c>
      <c r="B821" s="49" t="s">
        <v>852</v>
      </c>
      <c r="C821" s="50" t="n">
        <v>146970.93</v>
      </c>
      <c r="D821" s="50" t="n">
        <v>29124.68</v>
      </c>
      <c r="E821" s="3" t="n">
        <f aca="false">C821-D821</f>
        <v>117846.25</v>
      </c>
      <c r="F821" s="50" t="n">
        <v>60566.79</v>
      </c>
      <c r="G821" s="50" t="n">
        <v>12113.28</v>
      </c>
      <c r="H821" s="68" t="n">
        <v>48453.51</v>
      </c>
      <c r="I821" s="69" t="n">
        <v>73399.59</v>
      </c>
      <c r="J821" s="62" t="n">
        <v>14679.8</v>
      </c>
      <c r="K821" s="70" t="n">
        <f aca="false">I821-J821</f>
        <v>58719.79</v>
      </c>
      <c r="L821" s="62" t="n">
        <v>31478.57</v>
      </c>
      <c r="M821" s="71" t="n">
        <v>6295.63</v>
      </c>
      <c r="N821" s="62" t="n">
        <f aca="false">L821-M821</f>
        <v>25182.94</v>
      </c>
      <c r="O821" s="62" t="n">
        <v>16698.42</v>
      </c>
      <c r="P821" s="62" t="n">
        <v>3339.57</v>
      </c>
      <c r="Q821" s="62" t="n">
        <v>13358.85</v>
      </c>
      <c r="R821" s="57" t="n">
        <v>16151.63</v>
      </c>
      <c r="S821" s="72" t="n">
        <v>3230.25</v>
      </c>
      <c r="T821" s="72" t="n">
        <f aca="false">R821-S821</f>
        <v>12921.38</v>
      </c>
      <c r="U821" s="62" t="n">
        <v>15470.07</v>
      </c>
      <c r="V821" s="62" t="n">
        <v>3093.92</v>
      </c>
      <c r="W821" s="62" t="n">
        <v>12376.15</v>
      </c>
      <c r="X821" s="62" t="n">
        <v>7661.29</v>
      </c>
      <c r="Y821" s="62" t="n">
        <v>1532.19</v>
      </c>
      <c r="Z821" s="62" t="n">
        <v>6129.1</v>
      </c>
      <c r="AA821" s="73" t="n">
        <v>1793.74</v>
      </c>
      <c r="AB821" s="73" t="n">
        <v>239.11</v>
      </c>
      <c r="AC821" s="73" t="n">
        <v>1554.63</v>
      </c>
      <c r="AD821" s="74" t="n">
        <v>163.46</v>
      </c>
      <c r="AE821" s="74" t="n">
        <v>194.31</v>
      </c>
      <c r="AF821" s="74" t="n">
        <v>1912.4</v>
      </c>
      <c r="AG821" s="62" t="n">
        <v>8658.25</v>
      </c>
      <c r="AH821" s="62" t="n">
        <v>1731.58</v>
      </c>
      <c r="AI821" s="62" t="n">
        <v>6926.67</v>
      </c>
      <c r="AJ821" s="75" t="n">
        <v>0</v>
      </c>
      <c r="AK821" s="75" t="n">
        <v>0</v>
      </c>
      <c r="AL821" s="75" t="n">
        <f aca="false">+AJ821-AK821</f>
        <v>0</v>
      </c>
      <c r="AM821" s="62" t="n">
        <v>5362.84</v>
      </c>
      <c r="AN821" s="62" t="n">
        <v>1072.49</v>
      </c>
      <c r="AO821" s="62" t="n">
        <v>4290.35</v>
      </c>
      <c r="AP821" s="64" t="n">
        <v>0</v>
      </c>
      <c r="AQ821" s="64" t="n">
        <v>0</v>
      </c>
      <c r="AR821" s="64" t="n">
        <v>0</v>
      </c>
      <c r="AS821" s="64" t="n">
        <v>15239.37</v>
      </c>
      <c r="AT821" s="62" t="n">
        <v>3047.79</v>
      </c>
      <c r="AU821" s="62" t="n">
        <v>12191.58</v>
      </c>
      <c r="AV821" s="62" t="n">
        <v>0</v>
      </c>
      <c r="AW821" s="62" t="n">
        <v>0</v>
      </c>
      <c r="AX821" s="62" t="n">
        <v>0</v>
      </c>
      <c r="AY821" s="62" t="n">
        <v>6548.63</v>
      </c>
      <c r="AZ821" s="62" t="n">
        <v>1309.61</v>
      </c>
      <c r="BA821" s="62" t="n">
        <v>5239.02</v>
      </c>
      <c r="BB821" s="62" t="n">
        <v>0</v>
      </c>
      <c r="BC821" s="62" t="n">
        <v>0</v>
      </c>
      <c r="BD821" s="64" t="n">
        <v>0</v>
      </c>
      <c r="BE821" s="65" t="n">
        <f aca="false">+C821+F821+I821+L821+O821+R821+U821+X821+AG821+AM821+AS821+AY821</f>
        <v>404206.38</v>
      </c>
      <c r="BF821" s="65" t="n">
        <f aca="false">+D821+G821+J821+M821+P821+S821+V821+Y821+AH821+AN821+AT821+AZ821</f>
        <v>80570.79</v>
      </c>
      <c r="BG821" s="65" t="n">
        <f aca="false">+BE821-BF821</f>
        <v>323635.59</v>
      </c>
      <c r="BH821" s="73" t="n">
        <v>1793.74</v>
      </c>
      <c r="BI821" s="73" t="n">
        <v>239.11</v>
      </c>
      <c r="BJ821" s="73" t="n">
        <v>1554.63</v>
      </c>
      <c r="BK821" s="74" t="n">
        <v>163.46</v>
      </c>
      <c r="BL821" s="74" t="n">
        <v>194.31</v>
      </c>
      <c r="BM821" s="74" t="n">
        <v>1912.4</v>
      </c>
      <c r="BN821" s="66" t="n">
        <f aca="false">+AJ821+AP821+AV821+BB821</f>
        <v>0</v>
      </c>
      <c r="BO821" s="66" t="n">
        <f aca="false">+AK821+AQ821+AW821+BC821</f>
        <v>0</v>
      </c>
      <c r="BP821" s="67" t="n">
        <f aca="false">+BN821-BO821</f>
        <v>0</v>
      </c>
    </row>
    <row r="822" customFormat="false" ht="12.75" hidden="false" customHeight="false" outlineLevel="0" collapsed="false">
      <c r="A822" s="48" t="n">
        <v>689</v>
      </c>
      <c r="B822" s="49" t="s">
        <v>853</v>
      </c>
      <c r="C822" s="50" t="n">
        <v>190168.87</v>
      </c>
      <c r="D822" s="50" t="n">
        <v>38029.09</v>
      </c>
      <c r="E822" s="3" t="n">
        <f aca="false">C822-D822</f>
        <v>152139.78</v>
      </c>
      <c r="F822" s="50" t="n">
        <v>47679.34</v>
      </c>
      <c r="G822" s="50" t="n">
        <v>9535.78</v>
      </c>
      <c r="H822" s="68" t="n">
        <v>38143.56</v>
      </c>
      <c r="I822" s="69" t="n">
        <v>75662.54</v>
      </c>
      <c r="J822" s="62" t="n">
        <v>15132.4</v>
      </c>
      <c r="K822" s="70" t="n">
        <f aca="false">I822-J822</f>
        <v>60530.14</v>
      </c>
      <c r="L822" s="62" t="n">
        <v>23659.82</v>
      </c>
      <c r="M822" s="71" t="n">
        <v>4731.87</v>
      </c>
      <c r="N822" s="62" t="n">
        <f aca="false">L822-M822</f>
        <v>18927.95</v>
      </c>
      <c r="O822" s="62" t="n">
        <v>14554.54</v>
      </c>
      <c r="P822" s="62" t="n">
        <v>2910.82</v>
      </c>
      <c r="Q822" s="62" t="n">
        <v>11643.72</v>
      </c>
      <c r="R822" s="57" t="n">
        <v>13640.93</v>
      </c>
      <c r="S822" s="72" t="n">
        <v>2728.1</v>
      </c>
      <c r="T822" s="72" t="n">
        <f aca="false">R822-S822</f>
        <v>10912.83</v>
      </c>
      <c r="U822" s="62" t="n">
        <v>6640.64</v>
      </c>
      <c r="V822" s="62" t="n">
        <v>1328.05</v>
      </c>
      <c r="W822" s="62" t="n">
        <v>5312.59</v>
      </c>
      <c r="X822" s="62" t="n">
        <v>5276.07</v>
      </c>
      <c r="Y822" s="62" t="n">
        <v>1055.15</v>
      </c>
      <c r="Z822" s="62" t="n">
        <v>4220.92</v>
      </c>
      <c r="AA822" s="73" t="n">
        <v>0</v>
      </c>
      <c r="AB822" s="73" t="n">
        <v>0</v>
      </c>
      <c r="AC822" s="73" t="n">
        <v>0</v>
      </c>
      <c r="AD822" s="74" t="n">
        <v>0</v>
      </c>
      <c r="AE822" s="74" t="n">
        <v>0</v>
      </c>
      <c r="AF822" s="74" t="n">
        <v>0</v>
      </c>
      <c r="AG822" s="62" t="n">
        <v>4512.29</v>
      </c>
      <c r="AH822" s="62" t="n">
        <v>902.4</v>
      </c>
      <c r="AI822" s="62" t="n">
        <v>3609.89</v>
      </c>
      <c r="AJ822" s="75" t="n">
        <v>-919.360793815622</v>
      </c>
      <c r="AK822" s="75" t="n">
        <v>-122.550793815622</v>
      </c>
      <c r="AL822" s="75" t="n">
        <f aca="false">+AJ822-AK822</f>
        <v>-796.81</v>
      </c>
      <c r="AM822" s="62" t="n">
        <v>1551.76</v>
      </c>
      <c r="AN822" s="62" t="n">
        <v>310.33</v>
      </c>
      <c r="AO822" s="62" t="n">
        <v>1241.43</v>
      </c>
      <c r="AP822" s="64" t="n">
        <v>0</v>
      </c>
      <c r="AQ822" s="64" t="n">
        <v>0</v>
      </c>
      <c r="AR822" s="64" t="n">
        <v>0</v>
      </c>
      <c r="AS822" s="64" t="n">
        <v>5376.23</v>
      </c>
      <c r="AT822" s="62" t="n">
        <v>1075.19</v>
      </c>
      <c r="AU822" s="62" t="n">
        <v>4301.04</v>
      </c>
      <c r="AV822" s="62" t="n">
        <v>0</v>
      </c>
      <c r="AW822" s="62" t="n">
        <v>0</v>
      </c>
      <c r="AX822" s="62" t="n">
        <v>0</v>
      </c>
      <c r="AY822" s="62" t="n">
        <v>4126.74</v>
      </c>
      <c r="AZ822" s="62" t="n">
        <v>825.29</v>
      </c>
      <c r="BA822" s="62" t="n">
        <v>3301.45</v>
      </c>
      <c r="BB822" s="62" t="n">
        <v>0</v>
      </c>
      <c r="BC822" s="62" t="n">
        <v>0</v>
      </c>
      <c r="BD822" s="64" t="n">
        <v>0</v>
      </c>
      <c r="BE822" s="65" t="n">
        <f aca="false">+C822+F822+I822+L822+O822+R822+U822+X822+AG822+AM822+AS822+AY822</f>
        <v>392849.77</v>
      </c>
      <c r="BF822" s="65" t="n">
        <f aca="false">+D822+G822+J822+M822+P822+S822+V822+Y822+AH822+AN822+AT822+AZ822</f>
        <v>78564.47</v>
      </c>
      <c r="BG822" s="65" t="n">
        <f aca="false">+BE822-BF822</f>
        <v>314285.3</v>
      </c>
      <c r="BH822" s="73" t="n">
        <v>0</v>
      </c>
      <c r="BI822" s="73" t="n">
        <v>0</v>
      </c>
      <c r="BJ822" s="73" t="n">
        <v>0</v>
      </c>
      <c r="BK822" s="74" t="n">
        <v>0</v>
      </c>
      <c r="BL822" s="74" t="n">
        <v>0</v>
      </c>
      <c r="BM822" s="74" t="n">
        <v>0</v>
      </c>
      <c r="BN822" s="66" t="n">
        <f aca="false">+AJ822+AP822+AV822+BB822</f>
        <v>-919.360793815622</v>
      </c>
      <c r="BO822" s="66" t="n">
        <f aca="false">+AK822+AQ822+AW822+BC822</f>
        <v>-122.550793815622</v>
      </c>
      <c r="BP822" s="67" t="n">
        <f aca="false">+BN822-BO822</f>
        <v>-796.81</v>
      </c>
    </row>
    <row r="823" customFormat="false" ht="12.75" hidden="false" customHeight="false" outlineLevel="0" collapsed="false">
      <c r="A823" s="48" t="n">
        <v>690</v>
      </c>
      <c r="B823" s="49" t="s">
        <v>854</v>
      </c>
      <c r="C823" s="50" t="n">
        <v>266355.58</v>
      </c>
      <c r="D823" s="50" t="n">
        <v>53256.57</v>
      </c>
      <c r="E823" s="3" t="n">
        <f aca="false">C823-D823</f>
        <v>213099.01</v>
      </c>
      <c r="F823" s="50" t="n">
        <v>81503.62</v>
      </c>
      <c r="G823" s="50" t="n">
        <v>16300.62</v>
      </c>
      <c r="H823" s="68" t="n">
        <v>65203</v>
      </c>
      <c r="I823" s="69" t="n">
        <v>89273.53</v>
      </c>
      <c r="J823" s="62" t="n">
        <v>17854.6</v>
      </c>
      <c r="K823" s="70" t="n">
        <f aca="false">I823-J823</f>
        <v>71418.93</v>
      </c>
      <c r="L823" s="62" t="n">
        <v>37277.42</v>
      </c>
      <c r="M823" s="71" t="n">
        <v>7455.41</v>
      </c>
      <c r="N823" s="62" t="n">
        <f aca="false">L823-M823</f>
        <v>29822.01</v>
      </c>
      <c r="O823" s="62" t="n">
        <v>20773.8</v>
      </c>
      <c r="P823" s="62" t="n">
        <v>4154.64</v>
      </c>
      <c r="Q823" s="62" t="n">
        <v>16619.16</v>
      </c>
      <c r="R823" s="57" t="n">
        <v>15688.87</v>
      </c>
      <c r="S823" s="72" t="n">
        <v>3137.68</v>
      </c>
      <c r="T823" s="72" t="n">
        <f aca="false">R823-S823</f>
        <v>12551.19</v>
      </c>
      <c r="U823" s="62" t="n">
        <v>18484.29</v>
      </c>
      <c r="V823" s="62" t="n">
        <v>3696.76</v>
      </c>
      <c r="W823" s="62" t="n">
        <v>14787.53</v>
      </c>
      <c r="X823" s="62" t="n">
        <v>10321.51</v>
      </c>
      <c r="Y823" s="62" t="n">
        <v>2064.21</v>
      </c>
      <c r="Z823" s="62" t="n">
        <v>8257.3</v>
      </c>
      <c r="AA823" s="73" t="n">
        <v>0</v>
      </c>
      <c r="AB823" s="73" t="n">
        <v>0</v>
      </c>
      <c r="AC823" s="73" t="n">
        <v>0</v>
      </c>
      <c r="AD823" s="74" t="n">
        <v>0</v>
      </c>
      <c r="AE823" s="74" t="n">
        <v>0</v>
      </c>
      <c r="AF823" s="74" t="n">
        <v>0</v>
      </c>
      <c r="AG823" s="62" t="n">
        <v>8462.96</v>
      </c>
      <c r="AH823" s="62" t="n">
        <v>1692.49</v>
      </c>
      <c r="AI823" s="62" t="n">
        <v>6770.47</v>
      </c>
      <c r="AJ823" s="75" t="n">
        <v>-16994.4963655244</v>
      </c>
      <c r="AK823" s="75" t="n">
        <v>-2265.3663655244</v>
      </c>
      <c r="AL823" s="75" t="n">
        <f aca="false">+AJ823-AK823</f>
        <v>-14729.13</v>
      </c>
      <c r="AM823" s="62" t="n">
        <v>8113.65</v>
      </c>
      <c r="AN823" s="62" t="n">
        <v>1622.65</v>
      </c>
      <c r="AO823" s="62" t="n">
        <v>6491</v>
      </c>
      <c r="AP823" s="64" t="n">
        <v>-5326.84896734741</v>
      </c>
      <c r="AQ823" s="64" t="n">
        <v>-710.06896734741</v>
      </c>
      <c r="AR823" s="64" t="n">
        <v>-4616.78</v>
      </c>
      <c r="AS823" s="64" t="n">
        <v>7628.16</v>
      </c>
      <c r="AT823" s="62" t="n">
        <v>1525.53</v>
      </c>
      <c r="AU823" s="62" t="n">
        <v>6102.63</v>
      </c>
      <c r="AV823" s="62" t="n">
        <v>0</v>
      </c>
      <c r="AW823" s="62" t="n">
        <v>0</v>
      </c>
      <c r="AX823" s="62" t="n">
        <v>0</v>
      </c>
      <c r="AY823" s="62" t="n">
        <v>4694.78</v>
      </c>
      <c r="AZ823" s="62" t="n">
        <v>938.86</v>
      </c>
      <c r="BA823" s="62" t="n">
        <v>3755.92</v>
      </c>
      <c r="BB823" s="62" t="n">
        <v>0</v>
      </c>
      <c r="BC823" s="62" t="n">
        <v>0</v>
      </c>
      <c r="BD823" s="64" t="n">
        <v>0</v>
      </c>
      <c r="BE823" s="65" t="n">
        <f aca="false">+C823+F823+I823+L823+O823+R823+U823+X823+AG823+AM823+AS823+AY823</f>
        <v>568578.17</v>
      </c>
      <c r="BF823" s="65" t="n">
        <f aca="false">+D823+G823+J823+M823+P823+S823+V823+Y823+AH823+AN823+AT823+AZ823</f>
        <v>113700.02</v>
      </c>
      <c r="BG823" s="65" t="n">
        <f aca="false">+BE823-BF823</f>
        <v>454878.15</v>
      </c>
      <c r="BH823" s="73" t="n">
        <v>0</v>
      </c>
      <c r="BI823" s="73" t="n">
        <v>0</v>
      </c>
      <c r="BJ823" s="73" t="n">
        <v>0</v>
      </c>
      <c r="BK823" s="74" t="n">
        <v>0</v>
      </c>
      <c r="BL823" s="74" t="n">
        <v>0</v>
      </c>
      <c r="BM823" s="74" t="n">
        <v>0</v>
      </c>
      <c r="BN823" s="66" t="n">
        <f aca="false">+AJ823+AP823+AV823+BB823</f>
        <v>-22321.3453328718</v>
      </c>
      <c r="BO823" s="66" t="n">
        <f aca="false">+AK823+AQ823+AW823+BC823</f>
        <v>-2975.43533287181</v>
      </c>
      <c r="BP823" s="67" t="n">
        <f aca="false">+BN823-BO823</f>
        <v>-19345.91</v>
      </c>
    </row>
    <row r="824" customFormat="false" ht="12.75" hidden="false" customHeight="false" outlineLevel="0" collapsed="false">
      <c r="A824" s="48" t="n">
        <v>855</v>
      </c>
      <c r="B824" s="49" t="s">
        <v>855</v>
      </c>
      <c r="C824" s="50" t="n">
        <v>55945.26</v>
      </c>
      <c r="D824" s="50" t="n">
        <v>11188.97</v>
      </c>
      <c r="E824" s="3" t="n">
        <f aca="false">C824-D824</f>
        <v>44756.29</v>
      </c>
      <c r="F824" s="50" t="n">
        <v>12204.57</v>
      </c>
      <c r="G824" s="50" t="n">
        <v>2440.82</v>
      </c>
      <c r="H824" s="68" t="n">
        <v>9763.75</v>
      </c>
      <c r="I824" s="69" t="n">
        <v>12425.23</v>
      </c>
      <c r="J824" s="62" t="n">
        <v>2484.92</v>
      </c>
      <c r="K824" s="70" t="n">
        <f aca="false">I824-J824</f>
        <v>9940.31</v>
      </c>
      <c r="L824" s="62" t="n">
        <v>5568.1</v>
      </c>
      <c r="M824" s="71" t="n">
        <v>1113.54</v>
      </c>
      <c r="N824" s="62" t="n">
        <f aca="false">L824-M824</f>
        <v>4454.56</v>
      </c>
      <c r="O824" s="62" t="n">
        <v>3170.56</v>
      </c>
      <c r="P824" s="62" t="n">
        <v>634.07</v>
      </c>
      <c r="Q824" s="62" t="n">
        <v>2536.49</v>
      </c>
      <c r="R824" s="57" t="n">
        <v>4137.29</v>
      </c>
      <c r="S824" s="72" t="n">
        <v>827.4</v>
      </c>
      <c r="T824" s="72" t="n">
        <f aca="false">R824-S824</f>
        <v>3309.89</v>
      </c>
      <c r="U824" s="62" t="n">
        <v>5085.61</v>
      </c>
      <c r="V824" s="62" t="n">
        <v>1017.05</v>
      </c>
      <c r="W824" s="62" t="n">
        <v>4068.56</v>
      </c>
      <c r="X824" s="62" t="n">
        <v>4235.01</v>
      </c>
      <c r="Y824" s="62" t="n">
        <v>846.94</v>
      </c>
      <c r="Z824" s="62" t="n">
        <v>3388.07</v>
      </c>
      <c r="AA824" s="73" t="n">
        <v>0</v>
      </c>
      <c r="AB824" s="73" t="n">
        <v>0</v>
      </c>
      <c r="AC824" s="73" t="n">
        <v>0</v>
      </c>
      <c r="AD824" s="74" t="n">
        <v>0</v>
      </c>
      <c r="AE824" s="74" t="n">
        <v>0</v>
      </c>
      <c r="AF824" s="74" t="n">
        <v>0</v>
      </c>
      <c r="AG824" s="62" t="n">
        <v>1973.15</v>
      </c>
      <c r="AH824" s="62" t="n">
        <v>394.56</v>
      </c>
      <c r="AI824" s="62" t="n">
        <v>1578.59</v>
      </c>
      <c r="AJ824" s="75" t="n">
        <v>-1922.98373139495</v>
      </c>
      <c r="AK824" s="75" t="n">
        <v>-256.333731394946</v>
      </c>
      <c r="AL824" s="75" t="n">
        <f aca="false">+AJ824-AK824</f>
        <v>-1666.65</v>
      </c>
      <c r="AM824" s="62" t="n">
        <v>1326.14</v>
      </c>
      <c r="AN824" s="62" t="n">
        <v>265.19</v>
      </c>
      <c r="AO824" s="62" t="n">
        <v>1060.95</v>
      </c>
      <c r="AP824" s="64" t="n">
        <v>0</v>
      </c>
      <c r="AQ824" s="64" t="n">
        <v>0</v>
      </c>
      <c r="AR824" s="64" t="n">
        <v>0</v>
      </c>
      <c r="AS824" s="64" t="n">
        <v>919.74</v>
      </c>
      <c r="AT824" s="62" t="n">
        <v>183.92</v>
      </c>
      <c r="AU824" s="62" t="n">
        <v>735.82</v>
      </c>
      <c r="AV824" s="62" t="n">
        <v>0</v>
      </c>
      <c r="AW824" s="62" t="n">
        <v>0</v>
      </c>
      <c r="AX824" s="62" t="n">
        <v>0</v>
      </c>
      <c r="AY824" s="62" t="n">
        <v>2022.79</v>
      </c>
      <c r="AZ824" s="62" t="n">
        <v>404.51</v>
      </c>
      <c r="BA824" s="62" t="n">
        <v>1618.28</v>
      </c>
      <c r="BB824" s="62" t="n">
        <v>0</v>
      </c>
      <c r="BC824" s="62" t="n">
        <v>0</v>
      </c>
      <c r="BD824" s="64" t="n">
        <v>0</v>
      </c>
      <c r="BE824" s="65" t="n">
        <f aca="false">+C824+F824+I824+L824+O824+R824+U824+X824+AG824+AM824+AS824+AY824</f>
        <v>109013.45</v>
      </c>
      <c r="BF824" s="65" t="n">
        <f aca="false">+D824+G824+J824+M824+P824+S824+V824+Y824+AH824+AN824+AT824+AZ824</f>
        <v>21801.89</v>
      </c>
      <c r="BG824" s="65" t="n">
        <f aca="false">+BE824-BF824</f>
        <v>87211.56</v>
      </c>
      <c r="BH824" s="73" t="n">
        <v>0</v>
      </c>
      <c r="BI824" s="73" t="n">
        <v>0</v>
      </c>
      <c r="BJ824" s="73" t="n">
        <v>0</v>
      </c>
      <c r="BK824" s="74" t="n">
        <v>0</v>
      </c>
      <c r="BL824" s="74" t="n">
        <v>0</v>
      </c>
      <c r="BM824" s="74" t="n">
        <v>0</v>
      </c>
      <c r="BN824" s="66" t="n">
        <f aca="false">+AJ824+AP824+AV824+BB824</f>
        <v>-1922.98373139495</v>
      </c>
      <c r="BO824" s="66" t="n">
        <f aca="false">+AK824+AQ824+AW824+BC824</f>
        <v>-256.333731394946</v>
      </c>
      <c r="BP824" s="67" t="n">
        <f aca="false">+BN824-BO824</f>
        <v>-1666.65</v>
      </c>
    </row>
    <row r="825" customFormat="false" ht="12.75" hidden="false" customHeight="false" outlineLevel="0" collapsed="false">
      <c r="A825" s="48" t="n">
        <v>691</v>
      </c>
      <c r="B825" s="49" t="s">
        <v>856</v>
      </c>
      <c r="C825" s="50" t="n">
        <v>19794.33</v>
      </c>
      <c r="D825" s="50" t="n">
        <v>3958.78</v>
      </c>
      <c r="E825" s="3" t="n">
        <f aca="false">C825-D825</f>
        <v>15835.55</v>
      </c>
      <c r="F825" s="50" t="n">
        <v>14117.83</v>
      </c>
      <c r="G825" s="50" t="n">
        <v>2823.49</v>
      </c>
      <c r="H825" s="68" t="n">
        <v>11294.34</v>
      </c>
      <c r="I825" s="69" t="n">
        <v>14836.9</v>
      </c>
      <c r="J825" s="62" t="n">
        <v>2967.31</v>
      </c>
      <c r="K825" s="70" t="n">
        <f aca="false">I825-J825</f>
        <v>11869.59</v>
      </c>
      <c r="L825" s="62" t="n">
        <v>6616.73</v>
      </c>
      <c r="M825" s="71" t="n">
        <v>1323.3</v>
      </c>
      <c r="N825" s="62" t="n">
        <f aca="false">L825-M825</f>
        <v>5293.43</v>
      </c>
      <c r="O825" s="62" t="n">
        <v>5831.35</v>
      </c>
      <c r="P825" s="62" t="n">
        <v>1166.22</v>
      </c>
      <c r="Q825" s="62" t="n">
        <v>4665.13</v>
      </c>
      <c r="R825" s="57" t="n">
        <v>7623.42</v>
      </c>
      <c r="S825" s="72" t="n">
        <v>1524.62</v>
      </c>
      <c r="T825" s="72" t="n">
        <f aca="false">R825-S825</f>
        <v>6098.8</v>
      </c>
      <c r="U825" s="62" t="n">
        <v>9267.81</v>
      </c>
      <c r="V825" s="62" t="n">
        <v>1853.49</v>
      </c>
      <c r="W825" s="62" t="n">
        <v>7414.32</v>
      </c>
      <c r="X825" s="62" t="n">
        <v>9310.88</v>
      </c>
      <c r="Y825" s="62" t="n">
        <v>1862.09</v>
      </c>
      <c r="Z825" s="62" t="n">
        <v>7448.79</v>
      </c>
      <c r="AA825" s="73" t="n">
        <v>106.17</v>
      </c>
      <c r="AB825" s="73" t="n">
        <v>14.15</v>
      </c>
      <c r="AC825" s="73" t="n">
        <v>92.02</v>
      </c>
      <c r="AD825" s="74" t="n">
        <v>12.82</v>
      </c>
      <c r="AE825" s="74" t="n">
        <v>15.13</v>
      </c>
      <c r="AF825" s="74" t="n">
        <v>119.97</v>
      </c>
      <c r="AG825" s="62" t="n">
        <v>2566.07</v>
      </c>
      <c r="AH825" s="62" t="n">
        <v>513.14</v>
      </c>
      <c r="AI825" s="62" t="n">
        <v>2052.93</v>
      </c>
      <c r="AJ825" s="75" t="n">
        <v>0</v>
      </c>
      <c r="AK825" s="75" t="n">
        <v>0</v>
      </c>
      <c r="AL825" s="75" t="n">
        <f aca="false">+AJ825-AK825</f>
        <v>0</v>
      </c>
      <c r="AM825" s="62" t="n">
        <v>4296.98</v>
      </c>
      <c r="AN825" s="62" t="n">
        <v>859.33</v>
      </c>
      <c r="AO825" s="62" t="n">
        <v>3437.65</v>
      </c>
      <c r="AP825" s="64" t="n">
        <v>0</v>
      </c>
      <c r="AQ825" s="64" t="n">
        <v>0</v>
      </c>
      <c r="AR825" s="64" t="n">
        <v>0</v>
      </c>
      <c r="AS825" s="64" t="n">
        <v>5232.79</v>
      </c>
      <c r="AT825" s="62" t="n">
        <v>1046.49</v>
      </c>
      <c r="AU825" s="62" t="n">
        <v>4186.3</v>
      </c>
      <c r="AV825" s="62" t="n">
        <v>0</v>
      </c>
      <c r="AW825" s="62" t="n">
        <v>0</v>
      </c>
      <c r="AX825" s="62" t="n">
        <v>0</v>
      </c>
      <c r="AY825" s="62" t="n">
        <v>1545.64</v>
      </c>
      <c r="AZ825" s="62" t="n">
        <v>309.1</v>
      </c>
      <c r="BA825" s="62" t="n">
        <v>1236.54</v>
      </c>
      <c r="BB825" s="62" t="n">
        <v>0</v>
      </c>
      <c r="BC825" s="62" t="n">
        <v>0</v>
      </c>
      <c r="BD825" s="64" t="n">
        <v>0</v>
      </c>
      <c r="BE825" s="65" t="n">
        <f aca="false">+C825+F825+I825+L825+O825+R825+U825+X825+AG825+AM825+AS825+AY825</f>
        <v>101040.73</v>
      </c>
      <c r="BF825" s="65" t="n">
        <f aca="false">+D825+G825+J825+M825+P825+S825+V825+Y825+AH825+AN825+AT825+AZ825</f>
        <v>20207.36</v>
      </c>
      <c r="BG825" s="65" t="n">
        <f aca="false">+BE825-BF825</f>
        <v>80833.37</v>
      </c>
      <c r="BH825" s="73" t="n">
        <v>106.17</v>
      </c>
      <c r="BI825" s="73" t="n">
        <v>14.15</v>
      </c>
      <c r="BJ825" s="73" t="n">
        <v>92.02</v>
      </c>
      <c r="BK825" s="74" t="n">
        <v>12.82</v>
      </c>
      <c r="BL825" s="74" t="n">
        <v>15.13</v>
      </c>
      <c r="BM825" s="74" t="n">
        <v>119.97</v>
      </c>
      <c r="BN825" s="66" t="n">
        <f aca="false">+AJ825+AP825+AV825+BB825</f>
        <v>0</v>
      </c>
      <c r="BO825" s="66" t="n">
        <f aca="false">+AK825+AQ825+AW825+BC825</f>
        <v>0</v>
      </c>
      <c r="BP825" s="67" t="n">
        <f aca="false">+BN825-BO825</f>
        <v>0</v>
      </c>
    </row>
    <row r="826" customFormat="false" ht="12.75" hidden="false" customHeight="false" outlineLevel="0" collapsed="false">
      <c r="A826" s="48" t="n">
        <v>692</v>
      </c>
      <c r="B826" s="49" t="s">
        <v>857</v>
      </c>
      <c r="C826" s="50" t="n">
        <v>90511.67</v>
      </c>
      <c r="D826" s="50" t="n">
        <v>18025.51</v>
      </c>
      <c r="E826" s="3" t="n">
        <f aca="false">C826-D826</f>
        <v>72486.16</v>
      </c>
      <c r="F826" s="50" t="n">
        <v>41644.05</v>
      </c>
      <c r="G826" s="50" t="n">
        <v>8328.73</v>
      </c>
      <c r="H826" s="68" t="n">
        <v>33315.32</v>
      </c>
      <c r="I826" s="69" t="n">
        <v>46617.59</v>
      </c>
      <c r="J826" s="62" t="n">
        <v>9323.41</v>
      </c>
      <c r="K826" s="70" t="n">
        <f aca="false">I826-J826</f>
        <v>37294.18</v>
      </c>
      <c r="L826" s="62" t="n">
        <v>23326.22</v>
      </c>
      <c r="M826" s="71" t="n">
        <v>4665.14</v>
      </c>
      <c r="N826" s="62" t="n">
        <f aca="false">L826-M826</f>
        <v>18661.08</v>
      </c>
      <c r="O826" s="62" t="n">
        <v>13112.93</v>
      </c>
      <c r="P826" s="62" t="n">
        <v>2622.51</v>
      </c>
      <c r="Q826" s="62" t="n">
        <v>10490.42</v>
      </c>
      <c r="R826" s="57" t="n">
        <v>11539.93</v>
      </c>
      <c r="S826" s="72" t="n">
        <v>2307.92</v>
      </c>
      <c r="T826" s="72" t="n">
        <f aca="false">R826-S826</f>
        <v>9232.01</v>
      </c>
      <c r="U826" s="62" t="n">
        <v>11960.29</v>
      </c>
      <c r="V826" s="62" t="n">
        <v>2391.96</v>
      </c>
      <c r="W826" s="62" t="n">
        <v>9568.33</v>
      </c>
      <c r="X826" s="62" t="n">
        <v>7234.86</v>
      </c>
      <c r="Y826" s="62" t="n">
        <v>1446.9</v>
      </c>
      <c r="Z826" s="62" t="n">
        <v>5787.96</v>
      </c>
      <c r="AA826" s="73" t="n">
        <v>0</v>
      </c>
      <c r="AB826" s="73" t="n">
        <v>0</v>
      </c>
      <c r="AC826" s="73" t="n">
        <v>0</v>
      </c>
      <c r="AD826" s="74" t="n">
        <v>0</v>
      </c>
      <c r="AE826" s="74" t="n">
        <v>0</v>
      </c>
      <c r="AF826" s="74" t="n">
        <v>0</v>
      </c>
      <c r="AG826" s="62" t="n">
        <v>5813.65</v>
      </c>
      <c r="AH826" s="62" t="n">
        <v>1162.64</v>
      </c>
      <c r="AI826" s="62" t="n">
        <v>4651.01</v>
      </c>
      <c r="AJ826" s="75" t="n">
        <v>0</v>
      </c>
      <c r="AK826" s="75" t="n">
        <v>0</v>
      </c>
      <c r="AL826" s="75" t="n">
        <f aca="false">+AJ826-AK826</f>
        <v>0</v>
      </c>
      <c r="AM826" s="62" t="n">
        <v>5685.58</v>
      </c>
      <c r="AN826" s="62" t="n">
        <v>1137.01</v>
      </c>
      <c r="AO826" s="62" t="n">
        <v>4548.57</v>
      </c>
      <c r="AP826" s="64" t="n">
        <v>0</v>
      </c>
      <c r="AQ826" s="64" t="n">
        <v>0</v>
      </c>
      <c r="AR826" s="64" t="n">
        <v>0</v>
      </c>
      <c r="AS826" s="64" t="n">
        <v>3359.7</v>
      </c>
      <c r="AT826" s="62" t="n">
        <v>671.88</v>
      </c>
      <c r="AU826" s="62" t="n">
        <v>2687.82</v>
      </c>
      <c r="AV826" s="62" t="n">
        <v>0</v>
      </c>
      <c r="AW826" s="62" t="n">
        <v>0</v>
      </c>
      <c r="AX826" s="62" t="n">
        <v>0</v>
      </c>
      <c r="AY826" s="62" t="n">
        <v>4930.29</v>
      </c>
      <c r="AZ826" s="62" t="n">
        <v>985.98</v>
      </c>
      <c r="BA826" s="62" t="n">
        <v>3944.31</v>
      </c>
      <c r="BB826" s="62" t="n">
        <v>0</v>
      </c>
      <c r="BC826" s="62" t="n">
        <v>0</v>
      </c>
      <c r="BD826" s="64" t="n">
        <v>0</v>
      </c>
      <c r="BE826" s="65" t="n">
        <f aca="false">+C826+F826+I826+L826+O826+R826+U826+X826+AG826+AM826+AS826+AY826</f>
        <v>265736.76</v>
      </c>
      <c r="BF826" s="65" t="n">
        <f aca="false">+D826+G826+J826+M826+P826+S826+V826+Y826+AH826+AN826+AT826+AZ826</f>
        <v>53069.59</v>
      </c>
      <c r="BG826" s="65" t="n">
        <f aca="false">+BE826-BF826</f>
        <v>212667.17</v>
      </c>
      <c r="BH826" s="73" t="n">
        <v>0</v>
      </c>
      <c r="BI826" s="73" t="n">
        <v>0</v>
      </c>
      <c r="BJ826" s="73" t="n">
        <v>0</v>
      </c>
      <c r="BK826" s="74" t="n">
        <v>0</v>
      </c>
      <c r="BL826" s="74" t="n">
        <v>0</v>
      </c>
      <c r="BM826" s="74" t="n">
        <v>0</v>
      </c>
      <c r="BN826" s="66" t="n">
        <f aca="false">+AJ826+AP826+AV826+BB826</f>
        <v>0</v>
      </c>
      <c r="BO826" s="66" t="n">
        <f aca="false">+AK826+AQ826+AW826+BC826</f>
        <v>0</v>
      </c>
      <c r="BP826" s="67" t="n">
        <f aca="false">+BN826-BO826</f>
        <v>0</v>
      </c>
    </row>
    <row r="827" customFormat="false" ht="12.75" hidden="false" customHeight="false" outlineLevel="0" collapsed="false">
      <c r="A827" s="48" t="n">
        <v>693</v>
      </c>
      <c r="B827" s="49" t="s">
        <v>858</v>
      </c>
      <c r="C827" s="50" t="n">
        <v>1124801.41</v>
      </c>
      <c r="D827" s="50" t="n">
        <v>224736.75</v>
      </c>
      <c r="E827" s="3" t="n">
        <f aca="false">C827-D827</f>
        <v>900064.66</v>
      </c>
      <c r="F827" s="50" t="n">
        <v>561832.94</v>
      </c>
      <c r="G827" s="50" t="n">
        <v>112366.51</v>
      </c>
      <c r="H827" s="68" t="n">
        <v>449466.43</v>
      </c>
      <c r="I827" s="69" t="n">
        <v>611993.76</v>
      </c>
      <c r="J827" s="62" t="n">
        <v>122398.64</v>
      </c>
      <c r="K827" s="70" t="n">
        <f aca="false">I827-J827</f>
        <v>489595.12</v>
      </c>
      <c r="L827" s="62" t="n">
        <v>335128.33</v>
      </c>
      <c r="M827" s="71" t="n">
        <v>67025.55</v>
      </c>
      <c r="N827" s="62" t="n">
        <f aca="false">L827-M827</f>
        <v>268102.78</v>
      </c>
      <c r="O827" s="62" t="n">
        <v>130260.37</v>
      </c>
      <c r="P827" s="62" t="n">
        <v>26051.98</v>
      </c>
      <c r="Q827" s="62" t="n">
        <v>104208.39</v>
      </c>
      <c r="R827" s="57" t="n">
        <v>110857.65</v>
      </c>
      <c r="S827" s="72" t="n">
        <v>22171.45</v>
      </c>
      <c r="T827" s="72" t="n">
        <f aca="false">R827-S827</f>
        <v>88686.2</v>
      </c>
      <c r="U827" s="62" t="n">
        <v>103004.63</v>
      </c>
      <c r="V827" s="62" t="n">
        <v>20600.81</v>
      </c>
      <c r="W827" s="62" t="n">
        <v>82403.82</v>
      </c>
      <c r="X827" s="62" t="n">
        <v>77867.02</v>
      </c>
      <c r="Y827" s="62" t="n">
        <v>15573.28</v>
      </c>
      <c r="Z827" s="62" t="n">
        <v>62293.74</v>
      </c>
      <c r="AA827" s="73" t="n">
        <v>8768.7</v>
      </c>
      <c r="AB827" s="73" t="n">
        <v>1168.87</v>
      </c>
      <c r="AC827" s="73" t="n">
        <v>7599.83</v>
      </c>
      <c r="AD827" s="74" t="n">
        <v>736.84</v>
      </c>
      <c r="AE827" s="74" t="n">
        <v>872.17</v>
      </c>
      <c r="AF827" s="74" t="n">
        <v>9208.84</v>
      </c>
      <c r="AG827" s="62" t="n">
        <v>65666.35</v>
      </c>
      <c r="AH827" s="62" t="n">
        <v>13133.17</v>
      </c>
      <c r="AI827" s="62" t="n">
        <v>52533.18</v>
      </c>
      <c r="AJ827" s="75" t="n">
        <v>0</v>
      </c>
      <c r="AK827" s="75" t="n">
        <v>0</v>
      </c>
      <c r="AL827" s="75" t="n">
        <f aca="false">+AJ827-AK827</f>
        <v>0</v>
      </c>
      <c r="AM827" s="62" t="n">
        <v>63174.07</v>
      </c>
      <c r="AN827" s="62" t="n">
        <v>12634.73</v>
      </c>
      <c r="AO827" s="62" t="n">
        <v>50539.34</v>
      </c>
      <c r="AP827" s="64" t="n">
        <v>0</v>
      </c>
      <c r="AQ827" s="64" t="n">
        <v>0</v>
      </c>
      <c r="AR827" s="64" t="n">
        <v>0</v>
      </c>
      <c r="AS827" s="64" t="n">
        <v>67536.7</v>
      </c>
      <c r="AT827" s="62" t="n">
        <v>13507.24</v>
      </c>
      <c r="AU827" s="62" t="n">
        <v>54029.46</v>
      </c>
      <c r="AV827" s="62" t="n">
        <v>0</v>
      </c>
      <c r="AW827" s="62" t="n">
        <v>0</v>
      </c>
      <c r="AX827" s="62" t="n">
        <v>0</v>
      </c>
      <c r="AY827" s="62" t="n">
        <v>62782.08</v>
      </c>
      <c r="AZ827" s="62" t="n">
        <v>12556.3</v>
      </c>
      <c r="BA827" s="62" t="n">
        <v>50225.78</v>
      </c>
      <c r="BB827" s="62" t="n">
        <v>0</v>
      </c>
      <c r="BC827" s="62" t="n">
        <v>0</v>
      </c>
      <c r="BD827" s="64" t="n">
        <v>0</v>
      </c>
      <c r="BE827" s="65" t="n">
        <f aca="false">+C827+F827+I827+L827+O827+R827+U827+X827+AG827+AM827+AS827+AY827</f>
        <v>3314905.31</v>
      </c>
      <c r="BF827" s="65" t="n">
        <f aca="false">+D827+G827+J827+M827+P827+S827+V827+Y827+AH827+AN827+AT827+AZ827</f>
        <v>662756.41</v>
      </c>
      <c r="BG827" s="65" t="n">
        <f aca="false">+BE827-BF827</f>
        <v>2652148.9</v>
      </c>
      <c r="BH827" s="73" t="n">
        <v>8768.7</v>
      </c>
      <c r="BI827" s="73" t="n">
        <v>1168.87</v>
      </c>
      <c r="BJ827" s="73" t="n">
        <v>7599.83</v>
      </c>
      <c r="BK827" s="74" t="n">
        <v>736.84</v>
      </c>
      <c r="BL827" s="74" t="n">
        <v>872.17</v>
      </c>
      <c r="BM827" s="74" t="n">
        <v>9208.84</v>
      </c>
      <c r="BN827" s="66" t="n">
        <f aca="false">+AJ827+AP827+AV827+BB827</f>
        <v>0</v>
      </c>
      <c r="BO827" s="66" t="n">
        <f aca="false">+AK827+AQ827+AW827+BC827</f>
        <v>0</v>
      </c>
      <c r="BP827" s="67" t="n">
        <f aca="false">+BN827-BO827</f>
        <v>0</v>
      </c>
    </row>
    <row r="828" customFormat="false" ht="12.75" hidden="false" customHeight="false" outlineLevel="0" collapsed="false">
      <c r="A828" s="48" t="n">
        <v>58</v>
      </c>
      <c r="B828" s="49" t="s">
        <v>859</v>
      </c>
      <c r="C828" s="50" t="n">
        <v>353123.57</v>
      </c>
      <c r="D828" s="50" t="n">
        <v>70590.66</v>
      </c>
      <c r="E828" s="3" t="n">
        <f aca="false">C828-D828</f>
        <v>282532.91</v>
      </c>
      <c r="F828" s="50" t="n">
        <v>162768.29</v>
      </c>
      <c r="G828" s="50" t="n">
        <v>32553.57</v>
      </c>
      <c r="H828" s="68" t="n">
        <v>130214.72</v>
      </c>
      <c r="I828" s="69" t="n">
        <v>194175.42</v>
      </c>
      <c r="J828" s="62" t="n">
        <v>38835.01</v>
      </c>
      <c r="K828" s="70" t="n">
        <f aca="false">I828-J828</f>
        <v>155340.41</v>
      </c>
      <c r="L828" s="62" t="n">
        <v>114504.76</v>
      </c>
      <c r="M828" s="71" t="n">
        <v>22900.84</v>
      </c>
      <c r="N828" s="62" t="n">
        <f aca="false">L828-M828</f>
        <v>91603.92</v>
      </c>
      <c r="O828" s="62" t="n">
        <v>39666.05</v>
      </c>
      <c r="P828" s="62" t="n">
        <v>7933.11</v>
      </c>
      <c r="Q828" s="62" t="n">
        <v>31732.94</v>
      </c>
      <c r="R828" s="57" t="n">
        <v>29460.31</v>
      </c>
      <c r="S828" s="72" t="n">
        <v>5891.96</v>
      </c>
      <c r="T828" s="72" t="n">
        <f aca="false">R828-S828</f>
        <v>23568.35</v>
      </c>
      <c r="U828" s="62" t="n">
        <v>33342.94</v>
      </c>
      <c r="V828" s="62" t="n">
        <v>6668.49</v>
      </c>
      <c r="W828" s="62" t="n">
        <v>26674.45</v>
      </c>
      <c r="X828" s="62" t="n">
        <v>19668.58</v>
      </c>
      <c r="Y828" s="62" t="n">
        <v>3933.61</v>
      </c>
      <c r="Z828" s="62" t="n">
        <v>15734.97</v>
      </c>
      <c r="AA828" s="73" t="n">
        <v>131.87</v>
      </c>
      <c r="AB828" s="73" t="n">
        <v>17.58</v>
      </c>
      <c r="AC828" s="73" t="n">
        <v>114.29</v>
      </c>
      <c r="AD828" s="74" t="n">
        <v>11.37</v>
      </c>
      <c r="AE828" s="74" t="n">
        <v>13.84</v>
      </c>
      <c r="AF828" s="74" t="n">
        <v>139.5</v>
      </c>
      <c r="AG828" s="62" t="n">
        <v>18066.81</v>
      </c>
      <c r="AH828" s="62" t="n">
        <v>3613.28</v>
      </c>
      <c r="AI828" s="62" t="n">
        <v>14453.53</v>
      </c>
      <c r="AJ828" s="75" t="n">
        <v>0</v>
      </c>
      <c r="AK828" s="75" t="n">
        <v>0</v>
      </c>
      <c r="AL828" s="75" t="n">
        <f aca="false">+AJ828-AK828</f>
        <v>0</v>
      </c>
      <c r="AM828" s="62" t="n">
        <v>21475.46</v>
      </c>
      <c r="AN828" s="62" t="n">
        <v>4295.01</v>
      </c>
      <c r="AO828" s="62" t="n">
        <v>17180.45</v>
      </c>
      <c r="AP828" s="64" t="n">
        <v>0</v>
      </c>
      <c r="AQ828" s="64" t="n">
        <v>0</v>
      </c>
      <c r="AR828" s="64" t="n">
        <v>0</v>
      </c>
      <c r="AS828" s="64" t="n">
        <v>20296.47</v>
      </c>
      <c r="AT828" s="62" t="n">
        <v>4059.19</v>
      </c>
      <c r="AU828" s="62" t="n">
        <v>16237.28</v>
      </c>
      <c r="AV828" s="62" t="n">
        <v>0</v>
      </c>
      <c r="AW828" s="62" t="n">
        <v>0</v>
      </c>
      <c r="AX828" s="62" t="n">
        <v>0</v>
      </c>
      <c r="AY828" s="62" t="n">
        <v>25086.87</v>
      </c>
      <c r="AZ828" s="62" t="n">
        <v>5017.28</v>
      </c>
      <c r="BA828" s="62" t="n">
        <v>20069.59</v>
      </c>
      <c r="BB828" s="62" t="n">
        <v>0</v>
      </c>
      <c r="BC828" s="62" t="n">
        <v>0</v>
      </c>
      <c r="BD828" s="64" t="n">
        <v>0</v>
      </c>
      <c r="BE828" s="65" t="n">
        <f aca="false">+C828+F828+I828+L828+O828+R828+U828+X828+AG828+AM828+AS828+AY828</f>
        <v>1031635.53</v>
      </c>
      <c r="BF828" s="65" t="n">
        <f aca="false">+D828+G828+J828+M828+P828+S828+V828+Y828+AH828+AN828+AT828+AZ828</f>
        <v>206292.01</v>
      </c>
      <c r="BG828" s="65" t="n">
        <f aca="false">+BE828-BF828</f>
        <v>825343.52</v>
      </c>
      <c r="BH828" s="73" t="n">
        <v>131.87</v>
      </c>
      <c r="BI828" s="73" t="n">
        <v>17.58</v>
      </c>
      <c r="BJ828" s="73" t="n">
        <v>114.29</v>
      </c>
      <c r="BK828" s="74" t="n">
        <v>11.37</v>
      </c>
      <c r="BL828" s="74" t="n">
        <v>13.84</v>
      </c>
      <c r="BM828" s="74" t="n">
        <v>139.5</v>
      </c>
      <c r="BN828" s="66" t="n">
        <f aca="false">+AJ828+AP828+AV828+BB828</f>
        <v>0</v>
      </c>
      <c r="BO828" s="66" t="n">
        <f aca="false">+AK828+AQ828+AW828+BC828</f>
        <v>0</v>
      </c>
      <c r="BP828" s="67" t="n">
        <f aca="false">+BN828-BO828</f>
        <v>0</v>
      </c>
    </row>
    <row r="829" customFormat="false" ht="12.75" hidden="false" customHeight="false" outlineLevel="0" collapsed="false">
      <c r="A829" s="48" t="n">
        <v>694</v>
      </c>
      <c r="B829" s="49" t="s">
        <v>860</v>
      </c>
      <c r="C829" s="50" t="n">
        <v>807528.49</v>
      </c>
      <c r="D829" s="50" t="n">
        <v>161270.15</v>
      </c>
      <c r="E829" s="3" t="n">
        <f aca="false">C829-D829</f>
        <v>646258.34</v>
      </c>
      <c r="F829" s="50" t="n">
        <v>376925.65</v>
      </c>
      <c r="G829" s="50" t="n">
        <v>75385.04</v>
      </c>
      <c r="H829" s="68" t="n">
        <v>301540.61</v>
      </c>
      <c r="I829" s="69" t="n">
        <v>400261.21</v>
      </c>
      <c r="J829" s="62" t="n">
        <v>80052.11</v>
      </c>
      <c r="K829" s="70" t="n">
        <f aca="false">I829-J829</f>
        <v>320209.1</v>
      </c>
      <c r="L829" s="62" t="n">
        <v>161816.03</v>
      </c>
      <c r="M829" s="71" t="n">
        <v>32363.1</v>
      </c>
      <c r="N829" s="62" t="n">
        <f aca="false">L829-M829</f>
        <v>129452.93</v>
      </c>
      <c r="O829" s="62" t="n">
        <v>72262.85</v>
      </c>
      <c r="P829" s="62" t="n">
        <v>14452.48</v>
      </c>
      <c r="Q829" s="62" t="n">
        <v>57810.37</v>
      </c>
      <c r="R829" s="57" t="n">
        <v>73477.92</v>
      </c>
      <c r="S829" s="72" t="n">
        <v>14695.51</v>
      </c>
      <c r="T829" s="72" t="n">
        <f aca="false">R829-S829</f>
        <v>58782.41</v>
      </c>
      <c r="U829" s="62" t="n">
        <v>56024.22</v>
      </c>
      <c r="V829" s="62" t="n">
        <v>11204.75</v>
      </c>
      <c r="W829" s="62" t="n">
        <v>44819.47</v>
      </c>
      <c r="X829" s="62" t="n">
        <v>48458.42</v>
      </c>
      <c r="Y829" s="62" t="n">
        <v>9691.59</v>
      </c>
      <c r="Z829" s="62" t="n">
        <v>38766.83</v>
      </c>
      <c r="AA829" s="73" t="n">
        <v>0</v>
      </c>
      <c r="AB829" s="73" t="n">
        <v>0</v>
      </c>
      <c r="AC829" s="73" t="n">
        <v>0</v>
      </c>
      <c r="AD829" s="74" t="n">
        <v>0</v>
      </c>
      <c r="AE829" s="74" t="n">
        <v>0</v>
      </c>
      <c r="AF829" s="74" t="n">
        <v>0</v>
      </c>
      <c r="AG829" s="62" t="n">
        <v>42107.44</v>
      </c>
      <c r="AH829" s="62" t="n">
        <v>8421.39</v>
      </c>
      <c r="AI829" s="62" t="n">
        <v>33686.05</v>
      </c>
      <c r="AJ829" s="75" t="n">
        <v>-5741.59455405561</v>
      </c>
      <c r="AK829" s="75" t="n">
        <v>-765.354554055613</v>
      </c>
      <c r="AL829" s="75" t="n">
        <f aca="false">+AJ829-AK829</f>
        <v>-4976.24</v>
      </c>
      <c r="AM829" s="62" t="n">
        <v>30066.71</v>
      </c>
      <c r="AN829" s="62" t="n">
        <v>6013.28</v>
      </c>
      <c r="AO829" s="62" t="n">
        <v>24053.43</v>
      </c>
      <c r="AP829" s="64" t="n">
        <v>0</v>
      </c>
      <c r="AQ829" s="64" t="n">
        <v>0</v>
      </c>
      <c r="AR829" s="64" t="n">
        <v>0</v>
      </c>
      <c r="AS829" s="64" t="n">
        <v>43415.17</v>
      </c>
      <c r="AT829" s="62" t="n">
        <v>8682.92</v>
      </c>
      <c r="AU829" s="62" t="n">
        <v>34732.25</v>
      </c>
      <c r="AV829" s="62" t="n">
        <v>0</v>
      </c>
      <c r="AW829" s="62" t="n">
        <v>0</v>
      </c>
      <c r="AX829" s="62" t="n">
        <v>0</v>
      </c>
      <c r="AY829" s="62" t="n">
        <v>33401.45</v>
      </c>
      <c r="AZ829" s="62" t="n">
        <v>6680.18</v>
      </c>
      <c r="BA829" s="62" t="n">
        <v>26721.27</v>
      </c>
      <c r="BB829" s="62" t="n">
        <v>0</v>
      </c>
      <c r="BC829" s="62" t="n">
        <v>0</v>
      </c>
      <c r="BD829" s="64" t="n">
        <v>0</v>
      </c>
      <c r="BE829" s="65" t="n">
        <f aca="false">+C829+F829+I829+L829+O829+R829+U829+X829+AG829+AM829+AS829+AY829</f>
        <v>2145745.56</v>
      </c>
      <c r="BF829" s="65" t="n">
        <f aca="false">+D829+G829+J829+M829+P829+S829+V829+Y829+AH829+AN829+AT829+AZ829</f>
        <v>428912.5</v>
      </c>
      <c r="BG829" s="65" t="n">
        <f aca="false">+BE829-BF829</f>
        <v>1716833.06</v>
      </c>
      <c r="BH829" s="73" t="n">
        <v>0</v>
      </c>
      <c r="BI829" s="73" t="n">
        <v>0</v>
      </c>
      <c r="BJ829" s="73" t="n">
        <v>0</v>
      </c>
      <c r="BK829" s="74" t="n">
        <v>0</v>
      </c>
      <c r="BL829" s="74" t="n">
        <v>0</v>
      </c>
      <c r="BM829" s="74" t="n">
        <v>0</v>
      </c>
      <c r="BN829" s="66" t="n">
        <f aca="false">+AJ829+AP829+AV829+BB829</f>
        <v>-5741.59455405561</v>
      </c>
      <c r="BO829" s="66" t="n">
        <f aca="false">+AK829+AQ829+AW829+BC829</f>
        <v>-765.354554055613</v>
      </c>
      <c r="BP829" s="67" t="n">
        <f aca="false">+BN829-BO829</f>
        <v>-4976.24</v>
      </c>
    </row>
    <row r="830" customFormat="false" ht="12.75" hidden="false" customHeight="false" outlineLevel="0" collapsed="false">
      <c r="A830" s="48" t="n">
        <v>695</v>
      </c>
      <c r="B830" s="49" t="s">
        <v>861</v>
      </c>
      <c r="C830" s="50" t="n">
        <v>14273.35</v>
      </c>
      <c r="D830" s="50" t="n">
        <v>2854.09</v>
      </c>
      <c r="E830" s="3" t="n">
        <f aca="false">C830-D830</f>
        <v>11419.26</v>
      </c>
      <c r="F830" s="50" t="n">
        <v>7682.8</v>
      </c>
      <c r="G830" s="50" t="n">
        <v>1536.5</v>
      </c>
      <c r="H830" s="68" t="n">
        <v>6146.3</v>
      </c>
      <c r="I830" s="69" t="n">
        <v>10492.1</v>
      </c>
      <c r="J830" s="62" t="n">
        <v>2098.33</v>
      </c>
      <c r="K830" s="70" t="n">
        <f aca="false">I830-J830</f>
        <v>8393.77</v>
      </c>
      <c r="L830" s="62" t="n">
        <v>4764.65</v>
      </c>
      <c r="M830" s="71" t="n">
        <v>952.85</v>
      </c>
      <c r="N830" s="62" t="n">
        <f aca="false">L830-M830</f>
        <v>3811.8</v>
      </c>
      <c r="O830" s="62" t="n">
        <v>2697.54</v>
      </c>
      <c r="P830" s="62" t="n">
        <v>539.45</v>
      </c>
      <c r="Q830" s="62" t="n">
        <v>2158.09</v>
      </c>
      <c r="R830" s="57" t="n">
        <v>1242.81</v>
      </c>
      <c r="S830" s="72" t="n">
        <v>248.54</v>
      </c>
      <c r="T830" s="72" t="n">
        <f aca="false">R830-S830</f>
        <v>994.27</v>
      </c>
      <c r="U830" s="62" t="n">
        <v>1317</v>
      </c>
      <c r="V830" s="62" t="n">
        <v>263.36</v>
      </c>
      <c r="W830" s="62" t="n">
        <v>1053.64</v>
      </c>
      <c r="X830" s="62" t="n">
        <v>1951.67</v>
      </c>
      <c r="Y830" s="62" t="n">
        <v>390.31</v>
      </c>
      <c r="Z830" s="62" t="n">
        <v>1561.36</v>
      </c>
      <c r="AA830" s="73" t="n">
        <v>0</v>
      </c>
      <c r="AB830" s="73" t="n">
        <v>0</v>
      </c>
      <c r="AC830" s="73" t="n">
        <v>0</v>
      </c>
      <c r="AD830" s="74" t="n">
        <v>0</v>
      </c>
      <c r="AE830" s="74" t="n">
        <v>0</v>
      </c>
      <c r="AF830" s="74" t="n">
        <v>0</v>
      </c>
      <c r="AG830" s="62" t="n">
        <v>1081.69</v>
      </c>
      <c r="AH830" s="62" t="n">
        <v>216.3</v>
      </c>
      <c r="AI830" s="62" t="n">
        <v>865.39</v>
      </c>
      <c r="AJ830" s="75" t="n">
        <v>-1424.65674397139</v>
      </c>
      <c r="AK830" s="75" t="n">
        <v>-189.906743971386</v>
      </c>
      <c r="AL830" s="75" t="n">
        <f aca="false">+AJ830-AK830</f>
        <v>-1234.75</v>
      </c>
      <c r="AM830" s="62" t="n">
        <v>1492.71</v>
      </c>
      <c r="AN830" s="62" t="n">
        <v>298.52</v>
      </c>
      <c r="AO830" s="62" t="n">
        <v>1194.19</v>
      </c>
      <c r="AP830" s="64" t="n">
        <v>0</v>
      </c>
      <c r="AQ830" s="64" t="n">
        <v>0</v>
      </c>
      <c r="AR830" s="64" t="n">
        <v>0</v>
      </c>
      <c r="AS830" s="64" t="n">
        <v>840.24</v>
      </c>
      <c r="AT830" s="62" t="n">
        <v>168</v>
      </c>
      <c r="AU830" s="62" t="n">
        <v>672.24</v>
      </c>
      <c r="AV830" s="62" t="n">
        <v>0</v>
      </c>
      <c r="AW830" s="62" t="n">
        <v>0</v>
      </c>
      <c r="AX830" s="62" t="n">
        <v>0</v>
      </c>
      <c r="AY830" s="62" t="n">
        <v>2433.28</v>
      </c>
      <c r="AZ830" s="62" t="n">
        <v>486.61</v>
      </c>
      <c r="BA830" s="62" t="n">
        <v>1946.67</v>
      </c>
      <c r="BB830" s="62" t="n">
        <v>0</v>
      </c>
      <c r="BC830" s="62" t="n">
        <v>0</v>
      </c>
      <c r="BD830" s="64" t="n">
        <v>0</v>
      </c>
      <c r="BE830" s="65" t="n">
        <f aca="false">+C830+F830+I830+L830+O830+R830+U830+X830+AG830+AM830+AS830+AY830</f>
        <v>50269.84</v>
      </c>
      <c r="BF830" s="65" t="n">
        <f aca="false">+D830+G830+J830+M830+P830+S830+V830+Y830+AH830+AN830+AT830+AZ830</f>
        <v>10052.86</v>
      </c>
      <c r="BG830" s="65" t="n">
        <f aca="false">+BE830-BF830</f>
        <v>40216.98</v>
      </c>
      <c r="BH830" s="73" t="n">
        <v>0</v>
      </c>
      <c r="BI830" s="73" t="n">
        <v>0</v>
      </c>
      <c r="BJ830" s="73" t="n">
        <v>0</v>
      </c>
      <c r="BK830" s="74" t="n">
        <v>0</v>
      </c>
      <c r="BL830" s="74" t="n">
        <v>0</v>
      </c>
      <c r="BM830" s="74" t="n">
        <v>0</v>
      </c>
      <c r="BN830" s="66" t="n">
        <f aca="false">+AJ830+AP830+AV830+BB830</f>
        <v>-1424.65674397139</v>
      </c>
      <c r="BO830" s="66" t="n">
        <f aca="false">+AK830+AQ830+AW830+BC830</f>
        <v>-189.906743971386</v>
      </c>
      <c r="BP830" s="67" t="n">
        <f aca="false">+BN830-BO830</f>
        <v>-1234.75</v>
      </c>
    </row>
    <row r="831" customFormat="false" ht="12.75" hidden="false" customHeight="false" outlineLevel="0" collapsed="false">
      <c r="A831" s="48" t="n">
        <v>696</v>
      </c>
      <c r="B831" s="49" t="s">
        <v>862</v>
      </c>
      <c r="C831" s="50" t="n">
        <v>326864.82</v>
      </c>
      <c r="D831" s="50" t="n">
        <v>65216.15</v>
      </c>
      <c r="E831" s="3" t="n">
        <f aca="false">C831-D831</f>
        <v>261648.67</v>
      </c>
      <c r="F831" s="50" t="n">
        <v>155259.68</v>
      </c>
      <c r="G831" s="50" t="n">
        <v>31051.85</v>
      </c>
      <c r="H831" s="68" t="n">
        <v>124207.83</v>
      </c>
      <c r="I831" s="69" t="n">
        <v>166758.73</v>
      </c>
      <c r="J831" s="62" t="n">
        <v>33351.64</v>
      </c>
      <c r="K831" s="70" t="n">
        <f aca="false">I831-J831</f>
        <v>133407.09</v>
      </c>
      <c r="L831" s="62" t="n">
        <v>83543.72</v>
      </c>
      <c r="M831" s="71" t="n">
        <v>16708.62</v>
      </c>
      <c r="N831" s="62" t="n">
        <f aca="false">L831-M831</f>
        <v>66835.1</v>
      </c>
      <c r="O831" s="62" t="n">
        <v>42279.19</v>
      </c>
      <c r="P831" s="62" t="n">
        <v>8455.76</v>
      </c>
      <c r="Q831" s="62" t="n">
        <v>33823.43</v>
      </c>
      <c r="R831" s="57" t="n">
        <v>37228.42</v>
      </c>
      <c r="S831" s="72" t="n">
        <v>7445.6</v>
      </c>
      <c r="T831" s="72" t="n">
        <f aca="false">R831-S831</f>
        <v>29782.82</v>
      </c>
      <c r="U831" s="62" t="n">
        <v>28461.33</v>
      </c>
      <c r="V831" s="62" t="n">
        <v>5692.18</v>
      </c>
      <c r="W831" s="62" t="n">
        <v>22769.15</v>
      </c>
      <c r="X831" s="62" t="n">
        <v>25521.04</v>
      </c>
      <c r="Y831" s="62" t="n">
        <v>5104.11</v>
      </c>
      <c r="Z831" s="62" t="n">
        <v>20416.93</v>
      </c>
      <c r="AA831" s="73" t="n">
        <v>3340.79</v>
      </c>
      <c r="AB831" s="73" t="n">
        <v>445.33</v>
      </c>
      <c r="AC831" s="73" t="n">
        <v>2895.46</v>
      </c>
      <c r="AD831" s="74" t="n">
        <v>302.75</v>
      </c>
      <c r="AE831" s="74" t="n">
        <v>360.14</v>
      </c>
      <c r="AF831" s="74" t="n">
        <v>3558.35</v>
      </c>
      <c r="AG831" s="62" t="n">
        <v>18894.49</v>
      </c>
      <c r="AH831" s="62" t="n">
        <v>3778.8</v>
      </c>
      <c r="AI831" s="62" t="n">
        <v>15115.69</v>
      </c>
      <c r="AJ831" s="75" t="n">
        <v>0</v>
      </c>
      <c r="AK831" s="75" t="n">
        <v>0</v>
      </c>
      <c r="AL831" s="75" t="n">
        <f aca="false">+AJ831-AK831</f>
        <v>0</v>
      </c>
      <c r="AM831" s="62" t="n">
        <v>17128.61</v>
      </c>
      <c r="AN831" s="62" t="n">
        <v>3425.64</v>
      </c>
      <c r="AO831" s="62" t="n">
        <v>13702.97</v>
      </c>
      <c r="AP831" s="64" t="n">
        <v>0</v>
      </c>
      <c r="AQ831" s="64" t="n">
        <v>0</v>
      </c>
      <c r="AR831" s="64" t="n">
        <v>0</v>
      </c>
      <c r="AS831" s="64" t="n">
        <v>40295.08</v>
      </c>
      <c r="AT831" s="62" t="n">
        <v>8058.92</v>
      </c>
      <c r="AU831" s="62" t="n">
        <v>32236.16</v>
      </c>
      <c r="AV831" s="62" t="n">
        <v>0</v>
      </c>
      <c r="AW831" s="62" t="n">
        <v>0</v>
      </c>
      <c r="AX831" s="62" t="n">
        <v>0</v>
      </c>
      <c r="AY831" s="62" t="n">
        <v>17906.53</v>
      </c>
      <c r="AZ831" s="62" t="n">
        <v>3581.22</v>
      </c>
      <c r="BA831" s="62" t="n">
        <v>14325.31</v>
      </c>
      <c r="BB831" s="62" t="n">
        <v>0</v>
      </c>
      <c r="BC831" s="62" t="n">
        <v>0</v>
      </c>
      <c r="BD831" s="64" t="n">
        <v>0</v>
      </c>
      <c r="BE831" s="65" t="n">
        <f aca="false">+C831+F831+I831+L831+O831+R831+U831+X831+AG831+AM831+AS831+AY831</f>
        <v>960141.64</v>
      </c>
      <c r="BF831" s="65" t="n">
        <f aca="false">+D831+G831+J831+M831+P831+S831+V831+Y831+AH831+AN831+AT831+AZ831</f>
        <v>191870.49</v>
      </c>
      <c r="BG831" s="65" t="n">
        <f aca="false">+BE831-BF831</f>
        <v>768271.15</v>
      </c>
      <c r="BH831" s="73" t="n">
        <v>3340.79</v>
      </c>
      <c r="BI831" s="73" t="n">
        <v>445.33</v>
      </c>
      <c r="BJ831" s="73" t="n">
        <v>2895.46</v>
      </c>
      <c r="BK831" s="74" t="n">
        <v>302.75</v>
      </c>
      <c r="BL831" s="74" t="n">
        <v>360.14</v>
      </c>
      <c r="BM831" s="74" t="n">
        <v>3558.35</v>
      </c>
      <c r="BN831" s="66" t="n">
        <f aca="false">+AJ831+AP831+AV831+BB831</f>
        <v>0</v>
      </c>
      <c r="BO831" s="66" t="n">
        <f aca="false">+AK831+AQ831+AW831+BC831</f>
        <v>0</v>
      </c>
      <c r="BP831" s="67" t="n">
        <f aca="false">+BN831-BO831</f>
        <v>0</v>
      </c>
    </row>
    <row r="832" customFormat="false" ht="12.75" hidden="false" customHeight="false" outlineLevel="0" collapsed="false">
      <c r="A832" s="48" t="n">
        <v>697</v>
      </c>
      <c r="B832" s="49" t="s">
        <v>863</v>
      </c>
      <c r="C832" s="50" t="n">
        <v>120853.57</v>
      </c>
      <c r="D832" s="50" t="n">
        <v>24138.74</v>
      </c>
      <c r="E832" s="3" t="n">
        <f aca="false">C832-D832</f>
        <v>96714.83</v>
      </c>
      <c r="F832" s="50" t="n">
        <v>59456.6</v>
      </c>
      <c r="G832" s="50" t="n">
        <v>11891.22</v>
      </c>
      <c r="H832" s="68" t="n">
        <v>47565.38</v>
      </c>
      <c r="I832" s="69" t="n">
        <v>59745.18</v>
      </c>
      <c r="J832" s="62" t="n">
        <v>11948.92</v>
      </c>
      <c r="K832" s="70" t="n">
        <f aca="false">I832-J832</f>
        <v>47796.26</v>
      </c>
      <c r="L832" s="62" t="n">
        <v>31577.17</v>
      </c>
      <c r="M832" s="71" t="n">
        <v>6315.35</v>
      </c>
      <c r="N832" s="62" t="n">
        <f aca="false">L832-M832</f>
        <v>25261.82</v>
      </c>
      <c r="O832" s="62" t="n">
        <v>28026.16</v>
      </c>
      <c r="P832" s="62" t="n">
        <v>5605.14</v>
      </c>
      <c r="Q832" s="62" t="n">
        <v>22421.02</v>
      </c>
      <c r="R832" s="57" t="n">
        <v>20735.7</v>
      </c>
      <c r="S832" s="72" t="n">
        <v>4147.03</v>
      </c>
      <c r="T832" s="72" t="n">
        <f aca="false">R832-S832</f>
        <v>16588.67</v>
      </c>
      <c r="U832" s="62" t="n">
        <v>13654.18</v>
      </c>
      <c r="V832" s="62" t="n">
        <v>2730.73</v>
      </c>
      <c r="W832" s="62" t="n">
        <v>10923.45</v>
      </c>
      <c r="X832" s="62" t="n">
        <v>12357.57</v>
      </c>
      <c r="Y832" s="62" t="n">
        <v>2471.42</v>
      </c>
      <c r="Z832" s="62" t="n">
        <v>9886.15</v>
      </c>
      <c r="AA832" s="73" t="n">
        <v>0</v>
      </c>
      <c r="AB832" s="73" t="n">
        <v>0</v>
      </c>
      <c r="AC832" s="73" t="n">
        <v>0</v>
      </c>
      <c r="AD832" s="74" t="n">
        <v>0</v>
      </c>
      <c r="AE832" s="74" t="n">
        <v>0</v>
      </c>
      <c r="AF832" s="74" t="n">
        <v>0</v>
      </c>
      <c r="AG832" s="62" t="n">
        <v>9812.44</v>
      </c>
      <c r="AH832" s="62" t="n">
        <v>1962.4</v>
      </c>
      <c r="AI832" s="62" t="n">
        <v>7850.04</v>
      </c>
      <c r="AJ832" s="75" t="n">
        <v>-350.236529364255</v>
      </c>
      <c r="AK832" s="75" t="n">
        <v>-46.6865293642552</v>
      </c>
      <c r="AL832" s="75" t="n">
        <f aca="false">+AJ832-AK832</f>
        <v>-303.55</v>
      </c>
      <c r="AM832" s="62" t="n">
        <v>6761.8</v>
      </c>
      <c r="AN832" s="62" t="n">
        <v>1352.28</v>
      </c>
      <c r="AO832" s="62" t="n">
        <v>5409.52</v>
      </c>
      <c r="AP832" s="64" t="n">
        <v>0</v>
      </c>
      <c r="AQ832" s="64" t="n">
        <v>0</v>
      </c>
      <c r="AR832" s="64" t="n">
        <v>0</v>
      </c>
      <c r="AS832" s="64" t="n">
        <v>9697.43</v>
      </c>
      <c r="AT832" s="62" t="n">
        <v>1939.42</v>
      </c>
      <c r="AU832" s="62" t="n">
        <v>7758.01</v>
      </c>
      <c r="AV832" s="62" t="n">
        <v>0</v>
      </c>
      <c r="AW832" s="62" t="n">
        <v>0</v>
      </c>
      <c r="AX832" s="62" t="n">
        <v>0</v>
      </c>
      <c r="AY832" s="62" t="n">
        <v>8510.35</v>
      </c>
      <c r="AZ832" s="62" t="n">
        <v>1701.98</v>
      </c>
      <c r="BA832" s="62" t="n">
        <v>6808.37</v>
      </c>
      <c r="BB832" s="62" t="n">
        <v>0</v>
      </c>
      <c r="BC832" s="62" t="n">
        <v>0</v>
      </c>
      <c r="BD832" s="64" t="n">
        <v>0</v>
      </c>
      <c r="BE832" s="65" t="n">
        <f aca="false">+C832+F832+I832+L832+O832+R832+U832+X832+AG832+AM832+AS832+AY832</f>
        <v>381188.15</v>
      </c>
      <c r="BF832" s="65" t="n">
        <f aca="false">+D832+G832+J832+M832+P832+S832+V832+Y832+AH832+AN832+AT832+AZ832</f>
        <v>76204.63</v>
      </c>
      <c r="BG832" s="65" t="n">
        <f aca="false">+BE832-BF832</f>
        <v>304983.52</v>
      </c>
      <c r="BH832" s="73" t="n">
        <v>0</v>
      </c>
      <c r="BI832" s="73" t="n">
        <v>0</v>
      </c>
      <c r="BJ832" s="73" t="n">
        <v>0</v>
      </c>
      <c r="BK832" s="74" t="n">
        <v>0</v>
      </c>
      <c r="BL832" s="74" t="n">
        <v>0</v>
      </c>
      <c r="BM832" s="74" t="n">
        <v>0</v>
      </c>
      <c r="BN832" s="66" t="n">
        <f aca="false">+AJ832+AP832+AV832+BB832</f>
        <v>-350.236529364255</v>
      </c>
      <c r="BO832" s="66" t="n">
        <f aca="false">+AK832+AQ832+AW832+BC832</f>
        <v>-46.6865293642552</v>
      </c>
      <c r="BP832" s="67" t="n">
        <f aca="false">+BN832-BO832</f>
        <v>-303.55</v>
      </c>
    </row>
    <row r="833" customFormat="false" ht="12.75" hidden="false" customHeight="false" outlineLevel="0" collapsed="false">
      <c r="A833" s="48" t="n">
        <v>698</v>
      </c>
      <c r="B833" s="49" t="s">
        <v>864</v>
      </c>
      <c r="C833" s="50" t="n">
        <v>49113.07</v>
      </c>
      <c r="D833" s="50" t="n">
        <v>9822.33</v>
      </c>
      <c r="E833" s="3" t="n">
        <f aca="false">C833-D833</f>
        <v>39290.74</v>
      </c>
      <c r="F833" s="50" t="n">
        <v>14939.66</v>
      </c>
      <c r="G833" s="50" t="n">
        <v>2987.85</v>
      </c>
      <c r="H833" s="68" t="n">
        <v>11951.81</v>
      </c>
      <c r="I833" s="69" t="n">
        <v>15236.04</v>
      </c>
      <c r="J833" s="62" t="n">
        <v>3047.1</v>
      </c>
      <c r="K833" s="70" t="n">
        <f aca="false">I833-J833</f>
        <v>12188.94</v>
      </c>
      <c r="L833" s="62" t="n">
        <v>6251.64</v>
      </c>
      <c r="M833" s="71" t="n">
        <v>1250.25</v>
      </c>
      <c r="N833" s="62" t="n">
        <f aca="false">L833-M833</f>
        <v>5001.39</v>
      </c>
      <c r="O833" s="62" t="n">
        <v>4645.64</v>
      </c>
      <c r="P833" s="62" t="n">
        <v>929.07</v>
      </c>
      <c r="Q833" s="62" t="n">
        <v>3716.57</v>
      </c>
      <c r="R833" s="57" t="n">
        <v>3197.4</v>
      </c>
      <c r="S833" s="72" t="n">
        <v>639.42</v>
      </c>
      <c r="T833" s="72" t="n">
        <f aca="false">R833-S833</f>
        <v>2557.98</v>
      </c>
      <c r="U833" s="62" t="n">
        <v>3083.2</v>
      </c>
      <c r="V833" s="62" t="n">
        <v>616.58</v>
      </c>
      <c r="W833" s="62" t="n">
        <v>2466.62</v>
      </c>
      <c r="X833" s="62" t="n">
        <v>1254.49</v>
      </c>
      <c r="Y833" s="62" t="n">
        <v>250.84</v>
      </c>
      <c r="Z833" s="62" t="n">
        <v>1003.65</v>
      </c>
      <c r="AA833" s="73" t="n">
        <v>0</v>
      </c>
      <c r="AB833" s="73" t="n">
        <v>0</v>
      </c>
      <c r="AC833" s="73" t="n">
        <v>0</v>
      </c>
      <c r="AD833" s="74" t="n">
        <v>0</v>
      </c>
      <c r="AE833" s="74" t="n">
        <v>0</v>
      </c>
      <c r="AF833" s="74" t="n">
        <v>0</v>
      </c>
      <c r="AG833" s="62" t="n">
        <v>1764.61</v>
      </c>
      <c r="AH833" s="62" t="n">
        <v>352.87</v>
      </c>
      <c r="AI833" s="62" t="n">
        <v>1411.74</v>
      </c>
      <c r="AJ833" s="75" t="n">
        <v>-5526.14514826353</v>
      </c>
      <c r="AK833" s="75" t="n">
        <v>-736.635148263528</v>
      </c>
      <c r="AL833" s="75" t="n">
        <f aca="false">+AJ833-AK833</f>
        <v>-4789.51</v>
      </c>
      <c r="AM833" s="62" t="n">
        <v>850.29</v>
      </c>
      <c r="AN833" s="62" t="n">
        <v>170.03</v>
      </c>
      <c r="AO833" s="62" t="n">
        <v>680.26</v>
      </c>
      <c r="AP833" s="64" t="n">
        <v>0</v>
      </c>
      <c r="AQ833" s="64" t="n">
        <v>0</v>
      </c>
      <c r="AR833" s="64" t="n">
        <v>0</v>
      </c>
      <c r="AS833" s="64" t="n">
        <v>1150.45</v>
      </c>
      <c r="AT833" s="62" t="n">
        <v>230.07</v>
      </c>
      <c r="AU833" s="62" t="n">
        <v>920.38</v>
      </c>
      <c r="AV833" s="62" t="n">
        <v>0</v>
      </c>
      <c r="AW833" s="62" t="n">
        <v>0</v>
      </c>
      <c r="AX833" s="62" t="n">
        <v>0</v>
      </c>
      <c r="AY833" s="62" t="n">
        <v>1556.57</v>
      </c>
      <c r="AZ833" s="62" t="n">
        <v>311.26</v>
      </c>
      <c r="BA833" s="62" t="n">
        <v>1245.31</v>
      </c>
      <c r="BB833" s="62" t="n">
        <v>0</v>
      </c>
      <c r="BC833" s="62" t="n">
        <v>0</v>
      </c>
      <c r="BD833" s="64" t="n">
        <v>0</v>
      </c>
      <c r="BE833" s="65" t="n">
        <f aca="false">+C833+F833+I833+L833+O833+R833+U833+X833+AG833+AM833+AS833+AY833</f>
        <v>103043.06</v>
      </c>
      <c r="BF833" s="65" t="n">
        <f aca="false">+D833+G833+J833+M833+P833+S833+V833+Y833+AH833+AN833+AT833+AZ833</f>
        <v>20607.67</v>
      </c>
      <c r="BG833" s="65" t="n">
        <f aca="false">+BE833-BF833</f>
        <v>82435.39</v>
      </c>
      <c r="BH833" s="73" t="n">
        <v>0</v>
      </c>
      <c r="BI833" s="73" t="n">
        <v>0</v>
      </c>
      <c r="BJ833" s="73" t="n">
        <v>0</v>
      </c>
      <c r="BK833" s="74" t="n">
        <v>0</v>
      </c>
      <c r="BL833" s="74" t="n">
        <v>0</v>
      </c>
      <c r="BM833" s="74" t="n">
        <v>0</v>
      </c>
      <c r="BN833" s="66" t="n">
        <f aca="false">+AJ833+AP833+AV833+BB833</f>
        <v>-5526.14514826353</v>
      </c>
      <c r="BO833" s="66" t="n">
        <f aca="false">+AK833+AQ833+AW833+BC833</f>
        <v>-736.635148263528</v>
      </c>
      <c r="BP833" s="67" t="n">
        <f aca="false">+BN833-BO833</f>
        <v>-4789.51</v>
      </c>
    </row>
    <row r="834" customFormat="false" ht="12.75" hidden="false" customHeight="false" outlineLevel="0" collapsed="false">
      <c r="A834" s="48" t="n">
        <v>699</v>
      </c>
      <c r="B834" s="49" t="s">
        <v>865</v>
      </c>
      <c r="C834" s="50" t="n">
        <v>2142170.95</v>
      </c>
      <c r="D834" s="50" t="n">
        <v>427927.71</v>
      </c>
      <c r="E834" s="3" t="n">
        <f aca="false">C834-D834</f>
        <v>1714243.24</v>
      </c>
      <c r="F834" s="50" t="n">
        <v>893271.39</v>
      </c>
      <c r="G834" s="50" t="n">
        <v>178654.18</v>
      </c>
      <c r="H834" s="68" t="n">
        <v>714617.21</v>
      </c>
      <c r="I834" s="69" t="n">
        <v>907749.56</v>
      </c>
      <c r="J834" s="62" t="n">
        <v>181549.79</v>
      </c>
      <c r="K834" s="70" t="n">
        <f aca="false">I834-J834</f>
        <v>726199.77</v>
      </c>
      <c r="L834" s="62" t="n">
        <v>457773.04</v>
      </c>
      <c r="M834" s="71" t="n">
        <v>91554.5</v>
      </c>
      <c r="N834" s="62" t="n">
        <f aca="false">L834-M834</f>
        <v>366218.54</v>
      </c>
      <c r="O834" s="62" t="n">
        <v>201286.9</v>
      </c>
      <c r="P834" s="62" t="n">
        <v>40257.27</v>
      </c>
      <c r="Q834" s="62" t="n">
        <v>161029.63</v>
      </c>
      <c r="R834" s="57" t="n">
        <v>166041.66</v>
      </c>
      <c r="S834" s="72" t="n">
        <v>33208.22</v>
      </c>
      <c r="T834" s="72" t="n">
        <f aca="false">R834-S834</f>
        <v>132833.44</v>
      </c>
      <c r="U834" s="62" t="n">
        <v>136540.25</v>
      </c>
      <c r="V834" s="62" t="n">
        <v>27307.97</v>
      </c>
      <c r="W834" s="62" t="n">
        <v>109232.28</v>
      </c>
      <c r="X834" s="62" t="n">
        <v>103517.35</v>
      </c>
      <c r="Y834" s="62" t="n">
        <v>20703.38</v>
      </c>
      <c r="Z834" s="62" t="n">
        <v>82813.97</v>
      </c>
      <c r="AA834" s="73" t="n">
        <v>23835.46</v>
      </c>
      <c r="AB834" s="73" t="n">
        <v>3177.27</v>
      </c>
      <c r="AC834" s="73" t="n">
        <v>20658.19</v>
      </c>
      <c r="AD834" s="74" t="n">
        <v>1841.09</v>
      </c>
      <c r="AE834" s="74" t="n">
        <v>2188.97</v>
      </c>
      <c r="AF834" s="74" t="n">
        <v>24688.25</v>
      </c>
      <c r="AG834" s="62" t="n">
        <v>92614.15</v>
      </c>
      <c r="AH834" s="62" t="n">
        <v>18522.7</v>
      </c>
      <c r="AI834" s="62" t="n">
        <v>74091.45</v>
      </c>
      <c r="AJ834" s="75" t="n">
        <v>0</v>
      </c>
      <c r="AK834" s="75" t="n">
        <v>0</v>
      </c>
      <c r="AL834" s="75" t="n">
        <f aca="false">+AJ834-AK834</f>
        <v>0</v>
      </c>
      <c r="AM834" s="62" t="n">
        <v>72409.79</v>
      </c>
      <c r="AN834" s="62" t="n">
        <v>14481.86</v>
      </c>
      <c r="AO834" s="62" t="n">
        <v>57927.93</v>
      </c>
      <c r="AP834" s="64" t="n">
        <v>0</v>
      </c>
      <c r="AQ834" s="64" t="n">
        <v>0</v>
      </c>
      <c r="AR834" s="64" t="n">
        <v>0</v>
      </c>
      <c r="AS834" s="64" t="n">
        <v>74850.99</v>
      </c>
      <c r="AT834" s="62" t="n">
        <v>14970.1</v>
      </c>
      <c r="AU834" s="62" t="n">
        <v>59880.89</v>
      </c>
      <c r="AV834" s="62" t="n">
        <v>0</v>
      </c>
      <c r="AW834" s="62" t="n">
        <v>0</v>
      </c>
      <c r="AX834" s="62" t="n">
        <v>0</v>
      </c>
      <c r="AY834" s="62" t="n">
        <v>92474.56</v>
      </c>
      <c r="AZ834" s="62" t="n">
        <v>18494.8</v>
      </c>
      <c r="BA834" s="62" t="n">
        <v>73979.76</v>
      </c>
      <c r="BB834" s="62" t="n">
        <v>0</v>
      </c>
      <c r="BC834" s="62" t="n">
        <v>0</v>
      </c>
      <c r="BD834" s="64" t="n">
        <v>0</v>
      </c>
      <c r="BE834" s="65" t="n">
        <f aca="false">+C834+F834+I834+L834+O834+R834+U834+X834+AG834+AM834+AS834+AY834</f>
        <v>5340700.59</v>
      </c>
      <c r="BF834" s="65" t="n">
        <f aca="false">+D834+G834+J834+M834+P834+S834+V834+Y834+AH834+AN834+AT834+AZ834</f>
        <v>1067632.48</v>
      </c>
      <c r="BG834" s="65" t="n">
        <f aca="false">+BE834-BF834</f>
        <v>4273068.11</v>
      </c>
      <c r="BH834" s="73" t="n">
        <v>23835.46</v>
      </c>
      <c r="BI834" s="73" t="n">
        <v>3177.27</v>
      </c>
      <c r="BJ834" s="73" t="n">
        <v>20658.19</v>
      </c>
      <c r="BK834" s="74" t="n">
        <v>1841.09</v>
      </c>
      <c r="BL834" s="74" t="n">
        <v>2188.97</v>
      </c>
      <c r="BM834" s="74" t="n">
        <v>24688.25</v>
      </c>
      <c r="BN834" s="66" t="n">
        <f aca="false">+AJ834+AP834+AV834+BB834</f>
        <v>0</v>
      </c>
      <c r="BO834" s="66" t="n">
        <f aca="false">+AK834+AQ834+AW834+BC834</f>
        <v>0</v>
      </c>
      <c r="BP834" s="67" t="n">
        <f aca="false">+BN834-BO834</f>
        <v>0</v>
      </c>
    </row>
    <row r="835" customFormat="false" ht="12.75" hidden="false" customHeight="false" outlineLevel="0" collapsed="false">
      <c r="A835" s="48" t="n">
        <v>700</v>
      </c>
      <c r="B835" s="49" t="s">
        <v>866</v>
      </c>
      <c r="C835" s="50" t="n">
        <v>10943.01</v>
      </c>
      <c r="D835" s="50" t="n">
        <v>2188.55</v>
      </c>
      <c r="E835" s="3" t="n">
        <f aca="false">C835-D835</f>
        <v>8754.46</v>
      </c>
      <c r="F835" s="50" t="n">
        <v>8745.05</v>
      </c>
      <c r="G835" s="50" t="n">
        <v>1748.93</v>
      </c>
      <c r="H835" s="68" t="n">
        <v>6996.12</v>
      </c>
      <c r="I835" s="69" t="n">
        <v>9085.44</v>
      </c>
      <c r="J835" s="62" t="n">
        <v>1817</v>
      </c>
      <c r="K835" s="70" t="n">
        <f aca="false">I835-J835</f>
        <v>7268.44</v>
      </c>
      <c r="L835" s="62" t="n">
        <v>9332.24</v>
      </c>
      <c r="M835" s="71" t="n">
        <v>1866.36</v>
      </c>
      <c r="N835" s="62" t="n">
        <f aca="false">L835-M835</f>
        <v>7465.88</v>
      </c>
      <c r="O835" s="62" t="n">
        <v>4779.41</v>
      </c>
      <c r="P835" s="62" t="n">
        <v>955.82</v>
      </c>
      <c r="Q835" s="62" t="n">
        <v>3823.59</v>
      </c>
      <c r="R835" s="57" t="n">
        <v>3731.85</v>
      </c>
      <c r="S835" s="72" t="n">
        <v>746.31</v>
      </c>
      <c r="T835" s="72" t="n">
        <f aca="false">R835-S835</f>
        <v>2985.54</v>
      </c>
      <c r="U835" s="62" t="n">
        <v>3971.63</v>
      </c>
      <c r="V835" s="62" t="n">
        <v>794.27</v>
      </c>
      <c r="W835" s="62" t="n">
        <v>3177.36</v>
      </c>
      <c r="X835" s="62" t="n">
        <v>5562.45</v>
      </c>
      <c r="Y835" s="62" t="n">
        <v>1112.41</v>
      </c>
      <c r="Z835" s="62" t="n">
        <v>4450.04</v>
      </c>
      <c r="AA835" s="73" t="n">
        <v>0</v>
      </c>
      <c r="AB835" s="73" t="n">
        <v>0</v>
      </c>
      <c r="AC835" s="73" t="n">
        <v>0</v>
      </c>
      <c r="AD835" s="74" t="n">
        <v>0</v>
      </c>
      <c r="AE835" s="74" t="n">
        <v>0</v>
      </c>
      <c r="AF835" s="74" t="n">
        <v>0</v>
      </c>
      <c r="AG835" s="62" t="n">
        <v>5660.56</v>
      </c>
      <c r="AH835" s="62" t="n">
        <v>1132.05</v>
      </c>
      <c r="AI835" s="62" t="n">
        <v>4528.51</v>
      </c>
      <c r="AJ835" s="75" t="n">
        <v>-9787.91969539633</v>
      </c>
      <c r="AK835" s="75" t="n">
        <v>-1304.72969539633</v>
      </c>
      <c r="AL835" s="75" t="n">
        <f aca="false">+AJ835-AK835</f>
        <v>-8483.19</v>
      </c>
      <c r="AM835" s="62" t="n">
        <v>2366.28</v>
      </c>
      <c r="AN835" s="62" t="n">
        <v>473.19</v>
      </c>
      <c r="AO835" s="62" t="n">
        <v>1893.09</v>
      </c>
      <c r="AP835" s="64" t="n">
        <v>0</v>
      </c>
      <c r="AQ835" s="64" t="n">
        <v>0</v>
      </c>
      <c r="AR835" s="64" t="n">
        <v>0</v>
      </c>
      <c r="AS835" s="64" t="n">
        <v>2723.64</v>
      </c>
      <c r="AT835" s="62" t="n">
        <v>544.66</v>
      </c>
      <c r="AU835" s="62" t="n">
        <v>2178.98</v>
      </c>
      <c r="AV835" s="62" t="n">
        <v>0</v>
      </c>
      <c r="AW835" s="62" t="n">
        <v>0</v>
      </c>
      <c r="AX835" s="62" t="n">
        <v>0</v>
      </c>
      <c r="AY835" s="62" t="n">
        <v>2127.72</v>
      </c>
      <c r="AZ835" s="62" t="n">
        <v>425.48</v>
      </c>
      <c r="BA835" s="62" t="n">
        <v>1702.24</v>
      </c>
      <c r="BB835" s="62" t="n">
        <v>0</v>
      </c>
      <c r="BC835" s="62" t="n">
        <v>0</v>
      </c>
      <c r="BD835" s="64" t="n">
        <v>0</v>
      </c>
      <c r="BE835" s="65" t="n">
        <f aca="false">+C835+F835+I835+L835+O835+R835+U835+X835+AG835+AM835+AS835+AY835</f>
        <v>69029.28</v>
      </c>
      <c r="BF835" s="65" t="n">
        <f aca="false">+D835+G835+J835+M835+P835+S835+V835+Y835+AH835+AN835+AT835+AZ835</f>
        <v>13805.03</v>
      </c>
      <c r="BG835" s="65" t="n">
        <f aca="false">+BE835-BF835</f>
        <v>55224.25</v>
      </c>
      <c r="BH835" s="73" t="n">
        <v>0</v>
      </c>
      <c r="BI835" s="73" t="n">
        <v>0</v>
      </c>
      <c r="BJ835" s="73" t="n">
        <v>0</v>
      </c>
      <c r="BK835" s="74" t="n">
        <v>0</v>
      </c>
      <c r="BL835" s="74" t="n">
        <v>0</v>
      </c>
      <c r="BM835" s="74" t="n">
        <v>0</v>
      </c>
      <c r="BN835" s="66" t="n">
        <f aca="false">+AJ835+AP835+AV835+BB835</f>
        <v>-9787.91969539633</v>
      </c>
      <c r="BO835" s="66" t="n">
        <f aca="false">+AK835+AQ835+AW835+BC835</f>
        <v>-1304.72969539633</v>
      </c>
      <c r="BP835" s="67" t="n">
        <f aca="false">+BN835-BO835</f>
        <v>-8483.19</v>
      </c>
    </row>
    <row r="836" customFormat="false" ht="12.75" hidden="false" customHeight="false" outlineLevel="0" collapsed="false">
      <c r="A836" s="48" t="n">
        <v>767</v>
      </c>
      <c r="B836" s="49" t="s">
        <v>867</v>
      </c>
      <c r="C836" s="50" t="n">
        <v>79311.82</v>
      </c>
      <c r="D836" s="50" t="n">
        <v>15830.08</v>
      </c>
      <c r="E836" s="3" t="n">
        <f aca="false">C836-D836</f>
        <v>63481.74</v>
      </c>
      <c r="F836" s="50" t="n">
        <v>41344</v>
      </c>
      <c r="G836" s="50" t="n">
        <v>8268.72</v>
      </c>
      <c r="H836" s="68" t="n">
        <v>33075.28</v>
      </c>
      <c r="I836" s="69" t="n">
        <v>47957.07</v>
      </c>
      <c r="J836" s="62" t="n">
        <v>9591.33</v>
      </c>
      <c r="K836" s="70" t="n">
        <f aca="false">I836-J836</f>
        <v>38365.74</v>
      </c>
      <c r="L836" s="62" t="n">
        <v>22113.04</v>
      </c>
      <c r="M836" s="71" t="n">
        <v>4422.53</v>
      </c>
      <c r="N836" s="62" t="n">
        <f aca="false">L836-M836</f>
        <v>17690.51</v>
      </c>
      <c r="O836" s="62" t="n">
        <v>14147.13</v>
      </c>
      <c r="P836" s="62" t="n">
        <v>2829.34</v>
      </c>
      <c r="Q836" s="62" t="n">
        <v>11317.79</v>
      </c>
      <c r="R836" s="57" t="n">
        <v>9528.34</v>
      </c>
      <c r="S836" s="72" t="n">
        <v>1905.59</v>
      </c>
      <c r="T836" s="72" t="n">
        <f aca="false">R836-S836</f>
        <v>7622.75</v>
      </c>
      <c r="U836" s="62" t="n">
        <v>8470.92</v>
      </c>
      <c r="V836" s="62" t="n">
        <v>1694.12</v>
      </c>
      <c r="W836" s="62" t="n">
        <v>6776.8</v>
      </c>
      <c r="X836" s="62" t="n">
        <v>6372.08</v>
      </c>
      <c r="Y836" s="62" t="n">
        <v>1274.33</v>
      </c>
      <c r="Z836" s="62" t="n">
        <v>5097.75</v>
      </c>
      <c r="AA836" s="73" t="n">
        <v>0</v>
      </c>
      <c r="AB836" s="73" t="n">
        <v>0</v>
      </c>
      <c r="AC836" s="73" t="n">
        <v>0</v>
      </c>
      <c r="AD836" s="74" t="n">
        <v>6.73</v>
      </c>
      <c r="AE836" s="74" t="n">
        <v>7.89</v>
      </c>
      <c r="AF836" s="74" t="n">
        <v>14.62</v>
      </c>
      <c r="AG836" s="62" t="n">
        <v>7993.17</v>
      </c>
      <c r="AH836" s="62" t="n">
        <v>1598.57</v>
      </c>
      <c r="AI836" s="62" t="n">
        <v>6394.6</v>
      </c>
      <c r="AJ836" s="75" t="n">
        <v>-3.32294911734164</v>
      </c>
      <c r="AK836" s="75" t="n">
        <v>-0.442949117341641</v>
      </c>
      <c r="AL836" s="75" t="n">
        <f aca="false">+AJ836-AK836</f>
        <v>-2.88</v>
      </c>
      <c r="AM836" s="62" t="n">
        <v>4508.18</v>
      </c>
      <c r="AN836" s="62" t="n">
        <v>901.57</v>
      </c>
      <c r="AO836" s="62" t="n">
        <v>3606.61</v>
      </c>
      <c r="AP836" s="64" t="n">
        <v>0</v>
      </c>
      <c r="AQ836" s="64" t="n">
        <v>0</v>
      </c>
      <c r="AR836" s="64" t="n">
        <v>0</v>
      </c>
      <c r="AS836" s="64" t="n">
        <v>7339.82</v>
      </c>
      <c r="AT836" s="62" t="n">
        <v>1467.88</v>
      </c>
      <c r="AU836" s="62" t="n">
        <v>5871.94</v>
      </c>
      <c r="AV836" s="62" t="n">
        <v>0</v>
      </c>
      <c r="AW836" s="62" t="n">
        <v>0</v>
      </c>
      <c r="AX836" s="62" t="n">
        <v>0</v>
      </c>
      <c r="AY836" s="62" t="n">
        <v>3389.27</v>
      </c>
      <c r="AZ836" s="62" t="n">
        <v>677.78</v>
      </c>
      <c r="BA836" s="62" t="n">
        <v>2711.49</v>
      </c>
      <c r="BB836" s="62" t="n">
        <v>0</v>
      </c>
      <c r="BC836" s="62" t="n">
        <v>0</v>
      </c>
      <c r="BD836" s="64" t="n">
        <v>0</v>
      </c>
      <c r="BE836" s="65" t="n">
        <f aca="false">+C836+F836+I836+L836+O836+R836+U836+X836+AG836+AM836+AS836+AY836</f>
        <v>252474.84</v>
      </c>
      <c r="BF836" s="65" t="n">
        <f aca="false">+D836+G836+J836+M836+P836+S836+V836+Y836+AH836+AN836+AT836+AZ836</f>
        <v>50461.84</v>
      </c>
      <c r="BG836" s="65" t="n">
        <f aca="false">+BE836-BF836</f>
        <v>202013</v>
      </c>
      <c r="BH836" s="73" t="n">
        <v>0</v>
      </c>
      <c r="BI836" s="73" t="n">
        <v>0</v>
      </c>
      <c r="BJ836" s="73" t="n">
        <v>0</v>
      </c>
      <c r="BK836" s="74" t="n">
        <v>6.73</v>
      </c>
      <c r="BL836" s="74" t="n">
        <v>7.89</v>
      </c>
      <c r="BM836" s="74" t="n">
        <v>14.62</v>
      </c>
      <c r="BN836" s="66" t="n">
        <f aca="false">+AJ836+AP836+AV836+BB836</f>
        <v>-3.32294911734164</v>
      </c>
      <c r="BO836" s="66" t="n">
        <f aca="false">+AK836+AQ836+AW836+BC836</f>
        <v>-0.442949117341641</v>
      </c>
      <c r="BP836" s="67" t="n">
        <f aca="false">+BN836-BO836</f>
        <v>-2.88</v>
      </c>
    </row>
    <row r="837" customFormat="false" ht="12.75" hidden="false" customHeight="false" outlineLevel="0" collapsed="false">
      <c r="A837" s="48" t="n">
        <v>701</v>
      </c>
      <c r="B837" s="49" t="s">
        <v>868</v>
      </c>
      <c r="C837" s="50" t="n">
        <v>8440375.41</v>
      </c>
      <c r="D837" s="50" t="n">
        <v>1684336.32</v>
      </c>
      <c r="E837" s="3" t="n">
        <f aca="false">C837-D837</f>
        <v>6756039.09</v>
      </c>
      <c r="F837" s="50" t="n">
        <v>3912553.57</v>
      </c>
      <c r="G837" s="50" t="n">
        <v>782510.63</v>
      </c>
      <c r="H837" s="68" t="n">
        <v>3130042.94</v>
      </c>
      <c r="I837" s="69" t="n">
        <v>4335207.89</v>
      </c>
      <c r="J837" s="62" t="n">
        <v>867041.48</v>
      </c>
      <c r="K837" s="70" t="n">
        <f aca="false">I837-J837</f>
        <v>3468166.41</v>
      </c>
      <c r="L837" s="62" t="n">
        <v>2103012.02</v>
      </c>
      <c r="M837" s="71" t="n">
        <v>420602.3</v>
      </c>
      <c r="N837" s="62" t="n">
        <f aca="false">L837-M837</f>
        <v>1682409.72</v>
      </c>
      <c r="O837" s="62" t="n">
        <v>1054315.09</v>
      </c>
      <c r="P837" s="62" t="n">
        <v>210862.93</v>
      </c>
      <c r="Q837" s="62" t="n">
        <v>843452.16</v>
      </c>
      <c r="R837" s="57" t="n">
        <v>950108.77</v>
      </c>
      <c r="S837" s="72" t="n">
        <v>190021.65</v>
      </c>
      <c r="T837" s="72" t="n">
        <f aca="false">R837-S837</f>
        <v>760087.12</v>
      </c>
      <c r="U837" s="62" t="n">
        <v>789370.05</v>
      </c>
      <c r="V837" s="62" t="n">
        <v>157873.9</v>
      </c>
      <c r="W837" s="62" t="n">
        <v>631496.15</v>
      </c>
      <c r="X837" s="62" t="n">
        <v>700942.35</v>
      </c>
      <c r="Y837" s="62" t="n">
        <v>140188.38</v>
      </c>
      <c r="Z837" s="62" t="n">
        <v>560753.97</v>
      </c>
      <c r="AA837" s="73" t="n">
        <v>50385.88</v>
      </c>
      <c r="AB837" s="73" t="n">
        <v>6716.44</v>
      </c>
      <c r="AC837" s="73" t="n">
        <v>43669.44</v>
      </c>
      <c r="AD837" s="74" t="n">
        <v>3802.74</v>
      </c>
      <c r="AE837" s="74" t="n">
        <v>4529.09</v>
      </c>
      <c r="AF837" s="74" t="n">
        <v>52001.27</v>
      </c>
      <c r="AG837" s="62" t="n">
        <v>571368.26</v>
      </c>
      <c r="AH837" s="62" t="n">
        <v>114273.56</v>
      </c>
      <c r="AI837" s="62" t="n">
        <v>457094.7</v>
      </c>
      <c r="AJ837" s="75" t="n">
        <v>0</v>
      </c>
      <c r="AK837" s="75" t="n">
        <v>0</v>
      </c>
      <c r="AL837" s="75" t="n">
        <f aca="false">+AJ837-AK837</f>
        <v>0</v>
      </c>
      <c r="AM837" s="62" t="n">
        <v>508209.35</v>
      </c>
      <c r="AN837" s="62" t="n">
        <v>101641.76</v>
      </c>
      <c r="AO837" s="62" t="n">
        <v>406567.59</v>
      </c>
      <c r="AP837" s="64" t="n">
        <v>0</v>
      </c>
      <c r="AQ837" s="64" t="n">
        <v>0</v>
      </c>
      <c r="AR837" s="64" t="n">
        <v>0</v>
      </c>
      <c r="AS837" s="64" t="n">
        <v>630180.73</v>
      </c>
      <c r="AT837" s="62" t="n">
        <v>126036.04</v>
      </c>
      <c r="AU837" s="62" t="n">
        <v>504144.69</v>
      </c>
      <c r="AV837" s="62" t="n">
        <v>0</v>
      </c>
      <c r="AW837" s="62" t="n">
        <v>0</v>
      </c>
      <c r="AX837" s="62" t="n">
        <v>0</v>
      </c>
      <c r="AY837" s="62" t="n">
        <v>577956.33</v>
      </c>
      <c r="AZ837" s="62" t="n">
        <v>115591.17</v>
      </c>
      <c r="BA837" s="62" t="n">
        <v>462365.16</v>
      </c>
      <c r="BB837" s="62" t="n">
        <v>0</v>
      </c>
      <c r="BC837" s="62" t="n">
        <v>0</v>
      </c>
      <c r="BD837" s="64" t="n">
        <v>0</v>
      </c>
      <c r="BE837" s="65" t="n">
        <f aca="false">+C837+F837+I837+L837+O837+R837+U837+X837+AG837+AM837+AS837+AY837</f>
        <v>24573599.82</v>
      </c>
      <c r="BF837" s="65" t="n">
        <f aca="false">+D837+G837+J837+M837+P837+S837+V837+Y837+AH837+AN837+AT837+AZ837</f>
        <v>4910980.12</v>
      </c>
      <c r="BG837" s="65" t="n">
        <f aca="false">+BE837-BF837</f>
        <v>19662619.7</v>
      </c>
      <c r="BH837" s="73" t="n">
        <v>50385.88</v>
      </c>
      <c r="BI837" s="73" t="n">
        <v>6716.44</v>
      </c>
      <c r="BJ837" s="73" t="n">
        <v>43669.44</v>
      </c>
      <c r="BK837" s="74" t="n">
        <v>3802.74</v>
      </c>
      <c r="BL837" s="74" t="n">
        <v>4529.09</v>
      </c>
      <c r="BM837" s="74" t="n">
        <v>52001.27</v>
      </c>
      <c r="BN837" s="66" t="n">
        <f aca="false">+AJ837+AP837+AV837+BB837</f>
        <v>0</v>
      </c>
      <c r="BO837" s="66" t="n">
        <f aca="false">+AK837+AQ837+AW837+BC837</f>
        <v>0</v>
      </c>
      <c r="BP837" s="67" t="n">
        <f aca="false">+BN837-BO837</f>
        <v>0</v>
      </c>
    </row>
    <row r="838" customFormat="false" ht="12.75" hidden="false" customHeight="false" outlineLevel="0" collapsed="false">
      <c r="A838" s="48" t="n">
        <v>702</v>
      </c>
      <c r="B838" s="49" t="s">
        <v>869</v>
      </c>
      <c r="C838" s="50" t="n">
        <v>16389826.61</v>
      </c>
      <c r="D838" s="50" t="n">
        <v>3272502.82</v>
      </c>
      <c r="E838" s="3" t="n">
        <f aca="false">C838-D838</f>
        <v>13117323.79</v>
      </c>
      <c r="F838" s="50" t="n">
        <v>8167708.53</v>
      </c>
      <c r="G838" s="50" t="n">
        <v>1633541.61</v>
      </c>
      <c r="H838" s="68" t="n">
        <v>6534166.92</v>
      </c>
      <c r="I838" s="69" t="n">
        <v>8691120.23</v>
      </c>
      <c r="J838" s="62" t="n">
        <v>1738223.92</v>
      </c>
      <c r="K838" s="70" t="n">
        <f aca="false">I838-J838</f>
        <v>6952896.31</v>
      </c>
      <c r="L838" s="62" t="n">
        <v>4874929.69</v>
      </c>
      <c r="M838" s="71" t="n">
        <v>974985.86</v>
      </c>
      <c r="N838" s="62" t="n">
        <f aca="false">L838-M838</f>
        <v>3899943.83</v>
      </c>
      <c r="O838" s="62" t="n">
        <v>2406114.45</v>
      </c>
      <c r="P838" s="62" t="n">
        <v>481222.8</v>
      </c>
      <c r="Q838" s="62" t="n">
        <v>1924891.65</v>
      </c>
      <c r="R838" s="57" t="n">
        <v>2005169.76</v>
      </c>
      <c r="S838" s="72" t="n">
        <v>401033.84</v>
      </c>
      <c r="T838" s="72" t="n">
        <f aca="false">R838-S838</f>
        <v>1604135.92</v>
      </c>
      <c r="U838" s="62" t="n">
        <v>1709027.9</v>
      </c>
      <c r="V838" s="62" t="n">
        <v>341805.49</v>
      </c>
      <c r="W838" s="62" t="n">
        <v>1367222.41</v>
      </c>
      <c r="X838" s="62" t="n">
        <v>1301549.62</v>
      </c>
      <c r="Y838" s="62" t="n">
        <v>260309.84</v>
      </c>
      <c r="Z838" s="62" t="n">
        <v>1041239.78</v>
      </c>
      <c r="AA838" s="73" t="n">
        <v>151373.76</v>
      </c>
      <c r="AB838" s="73" t="n">
        <v>20178.12</v>
      </c>
      <c r="AC838" s="73" t="n">
        <v>131195.64</v>
      </c>
      <c r="AD838" s="74" t="n">
        <v>11396.05</v>
      </c>
      <c r="AE838" s="74" t="n">
        <v>13582.11</v>
      </c>
      <c r="AF838" s="74" t="n">
        <v>156173.8</v>
      </c>
      <c r="AG838" s="62" t="n">
        <v>1038235.56</v>
      </c>
      <c r="AH838" s="62" t="n">
        <v>207647.01</v>
      </c>
      <c r="AI838" s="62" t="n">
        <v>830588.55</v>
      </c>
      <c r="AJ838" s="75" t="n">
        <v>0</v>
      </c>
      <c r="AK838" s="75" t="n">
        <v>0</v>
      </c>
      <c r="AL838" s="75" t="n">
        <f aca="false">+AJ838-AK838</f>
        <v>0</v>
      </c>
      <c r="AM838" s="62" t="n">
        <v>984959.88</v>
      </c>
      <c r="AN838" s="62" t="n">
        <v>196991.89</v>
      </c>
      <c r="AO838" s="62" t="n">
        <v>787967.99</v>
      </c>
      <c r="AP838" s="64" t="n">
        <v>0</v>
      </c>
      <c r="AQ838" s="64" t="n">
        <v>0</v>
      </c>
      <c r="AR838" s="64" t="n">
        <v>0</v>
      </c>
      <c r="AS838" s="64" t="n">
        <v>1230483.34</v>
      </c>
      <c r="AT838" s="62" t="n">
        <v>246096.57</v>
      </c>
      <c r="AU838" s="62" t="n">
        <v>984386.77</v>
      </c>
      <c r="AV838" s="62" t="n">
        <v>0</v>
      </c>
      <c r="AW838" s="62" t="n">
        <v>0</v>
      </c>
      <c r="AX838" s="62" t="n">
        <v>0</v>
      </c>
      <c r="AY838" s="62" t="n">
        <v>1152752.03</v>
      </c>
      <c r="AZ838" s="62" t="n">
        <v>230550.31</v>
      </c>
      <c r="BA838" s="62" t="n">
        <v>922201.72</v>
      </c>
      <c r="BB838" s="62" t="n">
        <v>0</v>
      </c>
      <c r="BC838" s="62" t="n">
        <v>0</v>
      </c>
      <c r="BD838" s="64" t="n">
        <v>0</v>
      </c>
      <c r="BE838" s="65" t="n">
        <f aca="false">+C838+F838+I838+L838+O838+R838+U838+X838+AG838+AM838+AS838+AY838</f>
        <v>49951877.6</v>
      </c>
      <c r="BF838" s="65" t="n">
        <f aca="false">+D838+G838+J838+M838+P838+S838+V838+Y838+AH838+AN838+AT838+AZ838</f>
        <v>9984911.96</v>
      </c>
      <c r="BG838" s="65" t="n">
        <f aca="false">+BE838-BF838</f>
        <v>39966965.64</v>
      </c>
      <c r="BH838" s="73" t="n">
        <v>151373.76</v>
      </c>
      <c r="BI838" s="73" t="n">
        <v>20178.12</v>
      </c>
      <c r="BJ838" s="73" t="n">
        <v>131195.64</v>
      </c>
      <c r="BK838" s="74" t="n">
        <v>11396.05</v>
      </c>
      <c r="BL838" s="74" t="n">
        <v>13582.11</v>
      </c>
      <c r="BM838" s="74" t="n">
        <v>156173.8</v>
      </c>
      <c r="BN838" s="66" t="n">
        <f aca="false">+AJ838+AP838+AV838+BB838</f>
        <v>0</v>
      </c>
      <c r="BO838" s="66" t="n">
        <f aca="false">+AK838+AQ838+AW838+BC838</f>
        <v>0</v>
      </c>
      <c r="BP838" s="67" t="n">
        <f aca="false">+BN838-BO838</f>
        <v>0</v>
      </c>
    </row>
    <row r="839" customFormat="false" ht="12.75" hidden="false" customHeight="false" outlineLevel="0" collapsed="false">
      <c r="A839" s="48" t="n">
        <v>703</v>
      </c>
      <c r="B839" s="49" t="s">
        <v>870</v>
      </c>
      <c r="C839" s="50" t="n">
        <v>4615.52</v>
      </c>
      <c r="D839" s="50" t="n">
        <v>921.73</v>
      </c>
      <c r="E839" s="3" t="n">
        <f aca="false">C839-D839</f>
        <v>3693.79</v>
      </c>
      <c r="F839" s="50" t="n">
        <v>4278.08</v>
      </c>
      <c r="G839" s="50" t="n">
        <v>855.56</v>
      </c>
      <c r="H839" s="68" t="n">
        <v>3422.52</v>
      </c>
      <c r="I839" s="69" t="n">
        <v>5643.49</v>
      </c>
      <c r="J839" s="62" t="n">
        <v>1128.6</v>
      </c>
      <c r="K839" s="70" t="n">
        <f aca="false">I839-J839</f>
        <v>4514.89</v>
      </c>
      <c r="L839" s="62" t="n">
        <v>2995.31</v>
      </c>
      <c r="M839" s="71" t="n">
        <v>599.02</v>
      </c>
      <c r="N839" s="62" t="n">
        <f aca="false">L839-M839</f>
        <v>2396.29</v>
      </c>
      <c r="O839" s="62" t="n">
        <v>1982.37</v>
      </c>
      <c r="P839" s="62" t="n">
        <v>396.44</v>
      </c>
      <c r="Q839" s="62" t="n">
        <v>1585.93</v>
      </c>
      <c r="R839" s="57" t="n">
        <v>2395.79</v>
      </c>
      <c r="S839" s="72" t="n">
        <v>479.12</v>
      </c>
      <c r="T839" s="72" t="n">
        <f aca="false">R839-S839</f>
        <v>1916.67</v>
      </c>
      <c r="U839" s="62" t="n">
        <v>1364.14</v>
      </c>
      <c r="V839" s="62" t="n">
        <v>272.8</v>
      </c>
      <c r="W839" s="62" t="n">
        <v>1091.34</v>
      </c>
      <c r="X839" s="62" t="n">
        <v>566.65</v>
      </c>
      <c r="Y839" s="62" t="n">
        <v>113.3</v>
      </c>
      <c r="Z839" s="62" t="n">
        <v>453.35</v>
      </c>
      <c r="AA839" s="73" t="n">
        <v>0</v>
      </c>
      <c r="AB839" s="73" t="n">
        <v>0</v>
      </c>
      <c r="AC839" s="73" t="n">
        <v>0</v>
      </c>
      <c r="AD839" s="74" t="n">
        <v>0</v>
      </c>
      <c r="AE839" s="74" t="n">
        <v>0</v>
      </c>
      <c r="AF839" s="74" t="n">
        <v>0</v>
      </c>
      <c r="AG839" s="62" t="n">
        <v>464.87</v>
      </c>
      <c r="AH839" s="62" t="n">
        <v>92.95</v>
      </c>
      <c r="AI839" s="62" t="n">
        <v>371.92</v>
      </c>
      <c r="AJ839" s="75" t="n">
        <v>-1481.34302526826</v>
      </c>
      <c r="AK839" s="75" t="n">
        <v>-197.463025268259</v>
      </c>
      <c r="AL839" s="75" t="n">
        <f aca="false">+AJ839-AK839</f>
        <v>-1283.88</v>
      </c>
      <c r="AM839" s="62" t="n">
        <v>1031.03</v>
      </c>
      <c r="AN839" s="62" t="n">
        <v>206.18</v>
      </c>
      <c r="AO839" s="62" t="n">
        <v>824.85</v>
      </c>
      <c r="AP839" s="64" t="n">
        <v>0</v>
      </c>
      <c r="AQ839" s="64" t="n">
        <v>0</v>
      </c>
      <c r="AR839" s="64" t="n">
        <v>0</v>
      </c>
      <c r="AS839" s="64" t="n">
        <v>1427.45</v>
      </c>
      <c r="AT839" s="62" t="n">
        <v>285.47</v>
      </c>
      <c r="AU839" s="62" t="n">
        <v>1141.98</v>
      </c>
      <c r="AV839" s="62" t="n">
        <v>0</v>
      </c>
      <c r="AW839" s="62" t="n">
        <v>0</v>
      </c>
      <c r="AX839" s="62" t="n">
        <v>0</v>
      </c>
      <c r="AY839" s="62" t="n">
        <v>667.72</v>
      </c>
      <c r="AZ839" s="62" t="n">
        <v>133.53</v>
      </c>
      <c r="BA839" s="62" t="n">
        <v>534.19</v>
      </c>
      <c r="BB839" s="62" t="n">
        <v>0</v>
      </c>
      <c r="BC839" s="62" t="n">
        <v>0</v>
      </c>
      <c r="BD839" s="64" t="n">
        <v>0</v>
      </c>
      <c r="BE839" s="65" t="n">
        <f aca="false">+C839+F839+I839+L839+O839+R839+U839+X839+AG839+AM839+AS839+AY839</f>
        <v>27432.42</v>
      </c>
      <c r="BF839" s="65" t="n">
        <f aca="false">+D839+G839+J839+M839+P839+S839+V839+Y839+AH839+AN839+AT839+AZ839</f>
        <v>5484.7</v>
      </c>
      <c r="BG839" s="65" t="n">
        <f aca="false">+BE839-BF839</f>
        <v>21947.72</v>
      </c>
      <c r="BH839" s="73" t="n">
        <v>0</v>
      </c>
      <c r="BI839" s="73" t="n">
        <v>0</v>
      </c>
      <c r="BJ839" s="73" t="n">
        <v>0</v>
      </c>
      <c r="BK839" s="74" t="n">
        <v>0</v>
      </c>
      <c r="BL839" s="74" t="n">
        <v>0</v>
      </c>
      <c r="BM839" s="74" t="n">
        <v>0</v>
      </c>
      <c r="BN839" s="66" t="n">
        <f aca="false">+AJ839+AP839+AV839+BB839</f>
        <v>-1481.34302526826</v>
      </c>
      <c r="BO839" s="66" t="n">
        <f aca="false">+AK839+AQ839+AW839+BC839</f>
        <v>-197.463025268259</v>
      </c>
      <c r="BP839" s="67" t="n">
        <f aca="false">+BN839-BO839</f>
        <v>-1283.88</v>
      </c>
    </row>
    <row r="840" customFormat="false" ht="12.75" hidden="false" customHeight="false" outlineLevel="0" collapsed="false">
      <c r="A840" s="48" t="n">
        <v>704</v>
      </c>
      <c r="B840" s="49" t="s">
        <v>871</v>
      </c>
      <c r="C840" s="50" t="n">
        <v>1114575.9</v>
      </c>
      <c r="D840" s="50" t="n">
        <v>222648.47</v>
      </c>
      <c r="E840" s="3" t="n">
        <f aca="false">C840-D840</f>
        <v>891927.43</v>
      </c>
      <c r="F840" s="50" t="n">
        <v>618935.43</v>
      </c>
      <c r="G840" s="50" t="n">
        <v>123787.01</v>
      </c>
      <c r="H840" s="68" t="n">
        <v>495148.42</v>
      </c>
      <c r="I840" s="69" t="n">
        <v>718155.36</v>
      </c>
      <c r="J840" s="62" t="n">
        <v>143631</v>
      </c>
      <c r="K840" s="70" t="n">
        <f aca="false">I840-J840</f>
        <v>574524.36</v>
      </c>
      <c r="L840" s="62" t="n">
        <v>384568.82</v>
      </c>
      <c r="M840" s="71" t="n">
        <v>76913.67</v>
      </c>
      <c r="N840" s="62" t="n">
        <f aca="false">L840-M840</f>
        <v>307655.15</v>
      </c>
      <c r="O840" s="62" t="n">
        <v>235196.6</v>
      </c>
      <c r="P840" s="62" t="n">
        <v>47039.24</v>
      </c>
      <c r="Q840" s="62" t="n">
        <v>188157.36</v>
      </c>
      <c r="R840" s="57" t="n">
        <v>212267.31</v>
      </c>
      <c r="S840" s="72" t="n">
        <v>42453.37</v>
      </c>
      <c r="T840" s="72" t="n">
        <f aca="false">R840-S840</f>
        <v>169813.94</v>
      </c>
      <c r="U840" s="62" t="n">
        <v>172905.43</v>
      </c>
      <c r="V840" s="62" t="n">
        <v>34581</v>
      </c>
      <c r="W840" s="62" t="n">
        <v>138324.43</v>
      </c>
      <c r="X840" s="62" t="n">
        <v>137367.17</v>
      </c>
      <c r="Y840" s="62" t="n">
        <v>27473.32</v>
      </c>
      <c r="Z840" s="62" t="n">
        <v>109893.85</v>
      </c>
      <c r="AA840" s="73" t="n">
        <v>3974.27</v>
      </c>
      <c r="AB840" s="73" t="n">
        <v>529.77</v>
      </c>
      <c r="AC840" s="73" t="n">
        <v>3444.5</v>
      </c>
      <c r="AD840" s="74" t="n">
        <v>315.99</v>
      </c>
      <c r="AE840" s="74" t="n">
        <v>376.24</v>
      </c>
      <c r="AF840" s="74" t="n">
        <v>4136.73</v>
      </c>
      <c r="AG840" s="62" t="n">
        <v>121128.2</v>
      </c>
      <c r="AH840" s="62" t="n">
        <v>24225.56</v>
      </c>
      <c r="AI840" s="62" t="n">
        <v>96902.64</v>
      </c>
      <c r="AJ840" s="75" t="n">
        <v>0</v>
      </c>
      <c r="AK840" s="75" t="n">
        <v>0</v>
      </c>
      <c r="AL840" s="75" t="n">
        <f aca="false">+AJ840-AK840</f>
        <v>0</v>
      </c>
      <c r="AM840" s="62" t="n">
        <v>97058.4</v>
      </c>
      <c r="AN840" s="62" t="n">
        <v>19411.57</v>
      </c>
      <c r="AO840" s="62" t="n">
        <v>77646.83</v>
      </c>
      <c r="AP840" s="64" t="n">
        <v>0</v>
      </c>
      <c r="AQ840" s="64" t="n">
        <v>0</v>
      </c>
      <c r="AR840" s="64" t="n">
        <v>0</v>
      </c>
      <c r="AS840" s="64" t="n">
        <v>153905.82</v>
      </c>
      <c r="AT840" s="62" t="n">
        <v>30781.06</v>
      </c>
      <c r="AU840" s="62" t="n">
        <v>123124.76</v>
      </c>
      <c r="AV840" s="62" t="n">
        <v>0</v>
      </c>
      <c r="AW840" s="62" t="n">
        <v>0</v>
      </c>
      <c r="AX840" s="62" t="n">
        <v>0</v>
      </c>
      <c r="AY840" s="62" t="n">
        <v>81839.88</v>
      </c>
      <c r="AZ840" s="62" t="n">
        <v>16367.86</v>
      </c>
      <c r="BA840" s="62" t="n">
        <v>65472.02</v>
      </c>
      <c r="BB840" s="62" t="n">
        <v>0</v>
      </c>
      <c r="BC840" s="62" t="n">
        <v>0</v>
      </c>
      <c r="BD840" s="64" t="n">
        <v>0</v>
      </c>
      <c r="BE840" s="65" t="n">
        <f aca="false">+C840+F840+I840+L840+O840+R840+U840+X840+AG840+AM840+AS840+AY840</f>
        <v>4047904.32</v>
      </c>
      <c r="BF840" s="65" t="n">
        <f aca="false">+D840+G840+J840+M840+P840+S840+V840+Y840+AH840+AN840+AT840+AZ840</f>
        <v>809313.13</v>
      </c>
      <c r="BG840" s="65" t="n">
        <f aca="false">+BE840-BF840</f>
        <v>3238591.19</v>
      </c>
      <c r="BH840" s="73" t="n">
        <v>3974.27</v>
      </c>
      <c r="BI840" s="73" t="n">
        <v>529.77</v>
      </c>
      <c r="BJ840" s="73" t="n">
        <v>3444.5</v>
      </c>
      <c r="BK840" s="74" t="n">
        <v>315.99</v>
      </c>
      <c r="BL840" s="74" t="n">
        <v>376.24</v>
      </c>
      <c r="BM840" s="74" t="n">
        <v>4136.73</v>
      </c>
      <c r="BN840" s="66" t="n">
        <f aca="false">+AJ840+AP840+AV840+BB840</f>
        <v>0</v>
      </c>
      <c r="BO840" s="66" t="n">
        <f aca="false">+AK840+AQ840+AW840+BC840</f>
        <v>0</v>
      </c>
      <c r="BP840" s="67" t="n">
        <f aca="false">+BN840-BO840</f>
        <v>0</v>
      </c>
    </row>
    <row r="841" customFormat="false" ht="12.75" hidden="false" customHeight="false" outlineLevel="0" collapsed="false">
      <c r="A841" s="48" t="n">
        <v>856</v>
      </c>
      <c r="B841" s="49" t="s">
        <v>872</v>
      </c>
      <c r="C841" s="50" t="n">
        <v>41215.3</v>
      </c>
      <c r="D841" s="50" t="n">
        <v>8242.99</v>
      </c>
      <c r="E841" s="3" t="n">
        <f aca="false">C841-D841</f>
        <v>32972.31</v>
      </c>
      <c r="F841" s="50" t="n">
        <v>15795.73</v>
      </c>
      <c r="G841" s="50" t="n">
        <v>3159.05</v>
      </c>
      <c r="H841" s="68" t="n">
        <v>12636.68</v>
      </c>
      <c r="I841" s="69" t="n">
        <v>25663.82</v>
      </c>
      <c r="J841" s="62" t="n">
        <v>5132.62</v>
      </c>
      <c r="K841" s="70" t="n">
        <f aca="false">I841-J841</f>
        <v>20531.2</v>
      </c>
      <c r="L841" s="62" t="n">
        <v>6564.61</v>
      </c>
      <c r="M841" s="71" t="n">
        <v>1312.83</v>
      </c>
      <c r="N841" s="62" t="n">
        <f aca="false">L841-M841</f>
        <v>5251.78</v>
      </c>
      <c r="O841" s="62" t="n">
        <v>7491.12</v>
      </c>
      <c r="P841" s="62" t="n">
        <v>1498.13</v>
      </c>
      <c r="Q841" s="62" t="n">
        <v>5992.99</v>
      </c>
      <c r="R841" s="57" t="n">
        <v>3285.9</v>
      </c>
      <c r="S841" s="72" t="n">
        <v>657.12</v>
      </c>
      <c r="T841" s="72" t="n">
        <f aca="false">R841-S841</f>
        <v>2628.78</v>
      </c>
      <c r="U841" s="62" t="n">
        <v>4799.01</v>
      </c>
      <c r="V841" s="62" t="n">
        <v>959.74</v>
      </c>
      <c r="W841" s="62" t="n">
        <v>3839.27</v>
      </c>
      <c r="X841" s="62" t="n">
        <v>1382.68</v>
      </c>
      <c r="Y841" s="62" t="n">
        <v>276.49</v>
      </c>
      <c r="Z841" s="62" t="n">
        <v>1106.19</v>
      </c>
      <c r="AA841" s="73" t="n">
        <v>151.5</v>
      </c>
      <c r="AB841" s="73" t="n">
        <v>20.19</v>
      </c>
      <c r="AC841" s="73" t="n">
        <v>131.31</v>
      </c>
      <c r="AD841" s="74" t="n">
        <v>19.88</v>
      </c>
      <c r="AE841" s="74" t="n">
        <v>23.37</v>
      </c>
      <c r="AF841" s="74" t="n">
        <v>174.56</v>
      </c>
      <c r="AG841" s="62" t="n">
        <v>2050.28</v>
      </c>
      <c r="AH841" s="62" t="n">
        <v>410.01</v>
      </c>
      <c r="AI841" s="62" t="n">
        <v>1640.27</v>
      </c>
      <c r="AJ841" s="75" t="n">
        <v>0</v>
      </c>
      <c r="AK841" s="75" t="n">
        <v>0</v>
      </c>
      <c r="AL841" s="75" t="n">
        <f aca="false">+AJ841-AK841</f>
        <v>0</v>
      </c>
      <c r="AM841" s="62" t="n">
        <v>3437.9</v>
      </c>
      <c r="AN841" s="62" t="n">
        <v>687.53</v>
      </c>
      <c r="AO841" s="62" t="n">
        <v>2750.37</v>
      </c>
      <c r="AP841" s="64" t="n">
        <v>0</v>
      </c>
      <c r="AQ841" s="64" t="n">
        <v>0</v>
      </c>
      <c r="AR841" s="64" t="n">
        <v>0</v>
      </c>
      <c r="AS841" s="64" t="n">
        <v>1247.26</v>
      </c>
      <c r="AT841" s="62" t="n">
        <v>249.41</v>
      </c>
      <c r="AU841" s="62" t="n">
        <v>997.85</v>
      </c>
      <c r="AV841" s="62" t="n">
        <v>0</v>
      </c>
      <c r="AW841" s="62" t="n">
        <v>0</v>
      </c>
      <c r="AX841" s="62" t="n">
        <v>0</v>
      </c>
      <c r="AY841" s="62" t="n">
        <v>1686.28</v>
      </c>
      <c r="AZ841" s="62" t="n">
        <v>337.2</v>
      </c>
      <c r="BA841" s="62" t="n">
        <v>1349.08</v>
      </c>
      <c r="BB841" s="62" t="n">
        <v>0</v>
      </c>
      <c r="BC841" s="62" t="n">
        <v>0</v>
      </c>
      <c r="BD841" s="64" t="n">
        <v>0</v>
      </c>
      <c r="BE841" s="65" t="n">
        <f aca="false">+C841+F841+I841+L841+O841+R841+U841+X841+AG841+AM841+AS841+AY841</f>
        <v>114619.89</v>
      </c>
      <c r="BF841" s="65" t="n">
        <f aca="false">+D841+G841+J841+M841+P841+S841+V841+Y841+AH841+AN841+AT841+AZ841</f>
        <v>22923.12</v>
      </c>
      <c r="BG841" s="65" t="n">
        <f aca="false">+BE841-BF841</f>
        <v>91696.77</v>
      </c>
      <c r="BH841" s="73" t="n">
        <v>151.5</v>
      </c>
      <c r="BI841" s="73" t="n">
        <v>20.19</v>
      </c>
      <c r="BJ841" s="73" t="n">
        <v>131.31</v>
      </c>
      <c r="BK841" s="74" t="n">
        <v>19.88</v>
      </c>
      <c r="BL841" s="74" t="n">
        <v>23.37</v>
      </c>
      <c r="BM841" s="74" t="n">
        <v>174.56</v>
      </c>
      <c r="BN841" s="66" t="n">
        <f aca="false">+AJ841+AP841+AV841+BB841</f>
        <v>0</v>
      </c>
      <c r="BO841" s="66" t="n">
        <f aca="false">+AK841+AQ841+AW841+BC841</f>
        <v>0</v>
      </c>
      <c r="BP841" s="67" t="n">
        <f aca="false">+BN841-BO841</f>
        <v>0</v>
      </c>
    </row>
    <row r="842" customFormat="false" ht="12.75" hidden="false" customHeight="false" outlineLevel="0" collapsed="false">
      <c r="A842" s="48" t="n">
        <v>857</v>
      </c>
      <c r="B842" s="49" t="s">
        <v>873</v>
      </c>
      <c r="C842" s="50" t="n">
        <v>4918.97</v>
      </c>
      <c r="D842" s="50" t="n">
        <v>979.76</v>
      </c>
      <c r="E842" s="3" t="n">
        <f aca="false">C842-D842</f>
        <v>3939.21</v>
      </c>
      <c r="F842" s="50" t="n">
        <v>3812.3</v>
      </c>
      <c r="G842" s="50" t="n">
        <v>762.36</v>
      </c>
      <c r="H842" s="68" t="n">
        <v>3049.94</v>
      </c>
      <c r="I842" s="69" t="n">
        <v>5631.09</v>
      </c>
      <c r="J842" s="62" t="n">
        <v>1126.1</v>
      </c>
      <c r="K842" s="70" t="n">
        <f aca="false">I842-J842</f>
        <v>4504.99</v>
      </c>
      <c r="L842" s="62" t="n">
        <v>2124.01</v>
      </c>
      <c r="M842" s="71" t="n">
        <v>424.76</v>
      </c>
      <c r="N842" s="62" t="n">
        <f aca="false">L842-M842</f>
        <v>1699.25</v>
      </c>
      <c r="O842" s="62" t="n">
        <v>1050.96</v>
      </c>
      <c r="P842" s="62" t="n">
        <v>210.12</v>
      </c>
      <c r="Q842" s="62" t="n">
        <v>840.84</v>
      </c>
      <c r="R842" s="57" t="n">
        <v>1704.69</v>
      </c>
      <c r="S842" s="72" t="n">
        <v>340.9</v>
      </c>
      <c r="T842" s="72" t="n">
        <f aca="false">R842-S842</f>
        <v>1363.79</v>
      </c>
      <c r="U842" s="62" t="n">
        <v>834.82</v>
      </c>
      <c r="V842" s="62" t="n">
        <v>166.95</v>
      </c>
      <c r="W842" s="62" t="n">
        <v>667.87</v>
      </c>
      <c r="X842" s="62" t="n">
        <v>229.71</v>
      </c>
      <c r="Y842" s="62" t="n">
        <v>45.93</v>
      </c>
      <c r="Z842" s="62" t="n">
        <v>183.78</v>
      </c>
      <c r="AA842" s="73" t="n">
        <v>0</v>
      </c>
      <c r="AB842" s="73" t="n">
        <v>0</v>
      </c>
      <c r="AC842" s="73" t="n">
        <v>0</v>
      </c>
      <c r="AD842" s="74" t="n">
        <v>0</v>
      </c>
      <c r="AE842" s="74" t="n">
        <v>0</v>
      </c>
      <c r="AF842" s="74" t="n">
        <v>0</v>
      </c>
      <c r="AG842" s="62" t="n">
        <v>256.04</v>
      </c>
      <c r="AH842" s="62" t="n">
        <v>51.19</v>
      </c>
      <c r="AI842" s="62" t="n">
        <v>204.85</v>
      </c>
      <c r="AJ842" s="75" t="n">
        <v>0</v>
      </c>
      <c r="AK842" s="75" t="n">
        <v>0</v>
      </c>
      <c r="AL842" s="75" t="n">
        <f aca="false">+AJ842-AK842</f>
        <v>0</v>
      </c>
      <c r="AM842" s="62" t="n">
        <v>1181.84</v>
      </c>
      <c r="AN842" s="62" t="n">
        <v>236.34</v>
      </c>
      <c r="AO842" s="62" t="n">
        <v>945.5</v>
      </c>
      <c r="AP842" s="64" t="n">
        <v>0</v>
      </c>
      <c r="AQ842" s="64" t="n">
        <v>0</v>
      </c>
      <c r="AR842" s="64" t="n">
        <v>0</v>
      </c>
      <c r="AS842" s="64" t="n">
        <v>774.12</v>
      </c>
      <c r="AT842" s="62" t="n">
        <v>154.8</v>
      </c>
      <c r="AU842" s="62" t="n">
        <v>619.32</v>
      </c>
      <c r="AV842" s="62" t="n">
        <v>0</v>
      </c>
      <c r="AW842" s="62" t="n">
        <v>0</v>
      </c>
      <c r="AX842" s="62" t="n">
        <v>0</v>
      </c>
      <c r="AY842" s="62" t="n">
        <v>350.64</v>
      </c>
      <c r="AZ842" s="62" t="n">
        <v>70.11</v>
      </c>
      <c r="BA842" s="62" t="n">
        <v>280.53</v>
      </c>
      <c r="BB842" s="62" t="n">
        <v>0</v>
      </c>
      <c r="BC842" s="62" t="n">
        <v>0</v>
      </c>
      <c r="BD842" s="64" t="n">
        <v>0</v>
      </c>
      <c r="BE842" s="65" t="n">
        <f aca="false">+C842+F842+I842+L842+O842+R842+U842+X842+AG842+AM842+AS842+AY842</f>
        <v>22869.19</v>
      </c>
      <c r="BF842" s="65" t="n">
        <f aca="false">+D842+G842+J842+M842+P842+S842+V842+Y842+AH842+AN842+AT842+AZ842</f>
        <v>4569.32</v>
      </c>
      <c r="BG842" s="65" t="n">
        <f aca="false">+BE842-BF842</f>
        <v>18299.87</v>
      </c>
      <c r="BH842" s="73" t="n">
        <v>0</v>
      </c>
      <c r="BI842" s="73" t="n">
        <v>0</v>
      </c>
      <c r="BJ842" s="73" t="n">
        <v>0</v>
      </c>
      <c r="BK842" s="74" t="n">
        <v>0</v>
      </c>
      <c r="BL842" s="74" t="n">
        <v>0</v>
      </c>
      <c r="BM842" s="74" t="n">
        <v>0</v>
      </c>
      <c r="BN842" s="66" t="n">
        <f aca="false">+AJ842+AP842+AV842+BB842</f>
        <v>0</v>
      </c>
      <c r="BO842" s="66" t="n">
        <f aca="false">+AK842+AQ842+AW842+BC842</f>
        <v>0</v>
      </c>
      <c r="BP842" s="67" t="n">
        <f aca="false">+BN842-BO842</f>
        <v>0</v>
      </c>
    </row>
    <row r="843" customFormat="false" ht="12.75" hidden="false" customHeight="false" outlineLevel="0" collapsed="false">
      <c r="A843" s="48" t="n">
        <v>705</v>
      </c>
      <c r="B843" s="49" t="s">
        <v>874</v>
      </c>
      <c r="C843" s="50" t="n">
        <v>91289.2</v>
      </c>
      <c r="D843" s="50" t="n">
        <v>18174.03</v>
      </c>
      <c r="E843" s="3" t="n">
        <f aca="false">C843-D843</f>
        <v>73115.17</v>
      </c>
      <c r="F843" s="50" t="n">
        <v>21916.47</v>
      </c>
      <c r="G843" s="50" t="n">
        <v>4383.21</v>
      </c>
      <c r="H843" s="68" t="n">
        <v>17533.26</v>
      </c>
      <c r="I843" s="69" t="n">
        <v>31770.52</v>
      </c>
      <c r="J843" s="62" t="n">
        <v>6354</v>
      </c>
      <c r="K843" s="70" t="n">
        <f aca="false">I843-J843</f>
        <v>25416.52</v>
      </c>
      <c r="L843" s="62" t="n">
        <v>15059.79</v>
      </c>
      <c r="M843" s="71" t="n">
        <v>3011.86</v>
      </c>
      <c r="N843" s="62" t="n">
        <f aca="false">L843-M843</f>
        <v>12047.93</v>
      </c>
      <c r="O843" s="62" t="n">
        <v>11122.99</v>
      </c>
      <c r="P843" s="62" t="n">
        <v>2224.51</v>
      </c>
      <c r="Q843" s="62" t="n">
        <v>8898.48</v>
      </c>
      <c r="R843" s="57" t="n">
        <v>8001.14</v>
      </c>
      <c r="S843" s="72" t="n">
        <v>1600.15</v>
      </c>
      <c r="T843" s="72" t="n">
        <f aca="false">R843-S843</f>
        <v>6400.99</v>
      </c>
      <c r="U843" s="62" t="n">
        <v>7577.15</v>
      </c>
      <c r="V843" s="62" t="n">
        <v>1515.34</v>
      </c>
      <c r="W843" s="62" t="n">
        <v>6061.81</v>
      </c>
      <c r="X843" s="62" t="n">
        <v>4170.75</v>
      </c>
      <c r="Y843" s="62" t="n">
        <v>834.07</v>
      </c>
      <c r="Z843" s="62" t="n">
        <v>3336.68</v>
      </c>
      <c r="AA843" s="73" t="n">
        <v>0</v>
      </c>
      <c r="AB843" s="73" t="n">
        <v>0</v>
      </c>
      <c r="AC843" s="73" t="n">
        <v>0</v>
      </c>
      <c r="AD843" s="74" t="n">
        <v>0</v>
      </c>
      <c r="AE843" s="74" t="n">
        <v>0</v>
      </c>
      <c r="AF843" s="74" t="n">
        <v>0</v>
      </c>
      <c r="AG843" s="62" t="n">
        <v>4445.22</v>
      </c>
      <c r="AH843" s="62" t="n">
        <v>888.99</v>
      </c>
      <c r="AI843" s="62" t="n">
        <v>3556.23</v>
      </c>
      <c r="AJ843" s="75" t="n">
        <v>-8267.39356178609</v>
      </c>
      <c r="AK843" s="75" t="n">
        <v>-1102.04356178609</v>
      </c>
      <c r="AL843" s="75" t="n">
        <f aca="false">+AJ843-AK843</f>
        <v>-7165.35</v>
      </c>
      <c r="AM843" s="62" t="n">
        <v>2648.99</v>
      </c>
      <c r="AN843" s="62" t="n">
        <v>529.75</v>
      </c>
      <c r="AO843" s="62" t="n">
        <v>2119.24</v>
      </c>
      <c r="AP843" s="64" t="n">
        <v>0</v>
      </c>
      <c r="AQ843" s="64" t="n">
        <v>0</v>
      </c>
      <c r="AR843" s="64" t="n">
        <v>0</v>
      </c>
      <c r="AS843" s="64" t="n">
        <v>2070.74</v>
      </c>
      <c r="AT843" s="62" t="n">
        <v>414.1</v>
      </c>
      <c r="AU843" s="62" t="n">
        <v>1656.64</v>
      </c>
      <c r="AV843" s="62" t="n">
        <v>0</v>
      </c>
      <c r="AW843" s="62" t="n">
        <v>0</v>
      </c>
      <c r="AX843" s="62" t="n">
        <v>0</v>
      </c>
      <c r="AY843" s="62" t="n">
        <v>5409.02</v>
      </c>
      <c r="AZ843" s="62" t="n">
        <v>1081.7</v>
      </c>
      <c r="BA843" s="62" t="n">
        <v>4327.32</v>
      </c>
      <c r="BB843" s="62" t="n">
        <v>0</v>
      </c>
      <c r="BC843" s="62" t="n">
        <v>0</v>
      </c>
      <c r="BD843" s="64" t="n">
        <v>0</v>
      </c>
      <c r="BE843" s="65" t="n">
        <f aca="false">+C843+F843+I843+L843+O843+R843+U843+X843+AG843+AM843+AS843+AY843</f>
        <v>205481.98</v>
      </c>
      <c r="BF843" s="65" t="n">
        <f aca="false">+D843+G843+J843+M843+P843+S843+V843+Y843+AH843+AN843+AT843+AZ843</f>
        <v>41011.71</v>
      </c>
      <c r="BG843" s="65" t="n">
        <f aca="false">+BE843-BF843</f>
        <v>164470.27</v>
      </c>
      <c r="BH843" s="73" t="n">
        <v>0</v>
      </c>
      <c r="BI843" s="73" t="n">
        <v>0</v>
      </c>
      <c r="BJ843" s="73" t="n">
        <v>0</v>
      </c>
      <c r="BK843" s="74" t="n">
        <v>0</v>
      </c>
      <c r="BL843" s="74" t="n">
        <v>0</v>
      </c>
      <c r="BM843" s="74" t="n">
        <v>0</v>
      </c>
      <c r="BN843" s="66" t="n">
        <f aca="false">+AJ843+AP843+AV843+BB843</f>
        <v>-8267.39356178609</v>
      </c>
      <c r="BO843" s="66" t="n">
        <f aca="false">+AK843+AQ843+AW843+BC843</f>
        <v>-1102.04356178609</v>
      </c>
      <c r="BP843" s="67" t="n">
        <f aca="false">+BN843-BO843</f>
        <v>-7165.35</v>
      </c>
    </row>
    <row r="844" customFormat="false" ht="12.75" hidden="false" customHeight="false" outlineLevel="0" collapsed="false">
      <c r="A844" s="48" t="n">
        <v>768</v>
      </c>
      <c r="B844" s="49" t="s">
        <v>875</v>
      </c>
      <c r="C844" s="50" t="n">
        <v>12062.24</v>
      </c>
      <c r="D844" s="50" t="n">
        <v>2395.57</v>
      </c>
      <c r="E844" s="3" t="n">
        <f aca="false">C844-D844</f>
        <v>9666.67</v>
      </c>
      <c r="F844" s="50" t="n">
        <v>11481.37</v>
      </c>
      <c r="G844" s="50" t="n">
        <v>2296.17</v>
      </c>
      <c r="H844" s="68" t="n">
        <v>9185.2</v>
      </c>
      <c r="I844" s="69" t="n">
        <v>12793.59</v>
      </c>
      <c r="J844" s="62" t="n">
        <v>2558.63</v>
      </c>
      <c r="K844" s="70" t="n">
        <f aca="false">I844-J844</f>
        <v>10234.96</v>
      </c>
      <c r="L844" s="62" t="n">
        <v>7757.95</v>
      </c>
      <c r="M844" s="71" t="n">
        <v>1551.49</v>
      </c>
      <c r="N844" s="62" t="n">
        <f aca="false">L844-M844</f>
        <v>6206.46</v>
      </c>
      <c r="O844" s="62" t="n">
        <v>10391.73</v>
      </c>
      <c r="P844" s="62" t="n">
        <v>2078.27</v>
      </c>
      <c r="Q844" s="62" t="n">
        <v>8313.46</v>
      </c>
      <c r="R844" s="57" t="n">
        <v>6168.16</v>
      </c>
      <c r="S844" s="72" t="n">
        <v>1233.56</v>
      </c>
      <c r="T844" s="72" t="n">
        <f aca="false">R844-S844</f>
        <v>4934.6</v>
      </c>
      <c r="U844" s="62" t="n">
        <v>7200.88</v>
      </c>
      <c r="V844" s="62" t="n">
        <v>1440.09</v>
      </c>
      <c r="W844" s="62" t="n">
        <v>5760.79</v>
      </c>
      <c r="X844" s="62" t="n">
        <v>6865.34</v>
      </c>
      <c r="Y844" s="62" t="n">
        <v>1373.01</v>
      </c>
      <c r="Z844" s="62" t="n">
        <v>5492.33</v>
      </c>
      <c r="AA844" s="73" t="n">
        <v>0</v>
      </c>
      <c r="AB844" s="73" t="n">
        <v>0</v>
      </c>
      <c r="AC844" s="73" t="n">
        <v>0</v>
      </c>
      <c r="AD844" s="74" t="n">
        <v>0</v>
      </c>
      <c r="AE844" s="74" t="n">
        <v>0</v>
      </c>
      <c r="AF844" s="74" t="n">
        <v>0</v>
      </c>
      <c r="AG844" s="62" t="n">
        <v>4889.56</v>
      </c>
      <c r="AH844" s="62" t="n">
        <v>977.85</v>
      </c>
      <c r="AI844" s="62" t="n">
        <v>3911.71</v>
      </c>
      <c r="AJ844" s="75" t="n">
        <v>-155.809391946464</v>
      </c>
      <c r="AK844" s="75" t="n">
        <v>-20.7693919464636</v>
      </c>
      <c r="AL844" s="75" t="n">
        <f aca="false">+AJ844-AK844</f>
        <v>-135.04</v>
      </c>
      <c r="AM844" s="62" t="n">
        <v>2177.51</v>
      </c>
      <c r="AN844" s="62" t="n">
        <v>435.45</v>
      </c>
      <c r="AO844" s="62" t="n">
        <v>1742.06</v>
      </c>
      <c r="AP844" s="64" t="n">
        <v>0</v>
      </c>
      <c r="AQ844" s="64" t="n">
        <v>0</v>
      </c>
      <c r="AR844" s="64" t="n">
        <v>0</v>
      </c>
      <c r="AS844" s="64" t="n">
        <v>1148.35</v>
      </c>
      <c r="AT844" s="62" t="n">
        <v>229.62</v>
      </c>
      <c r="AU844" s="62" t="n">
        <v>918.73</v>
      </c>
      <c r="AV844" s="62" t="n">
        <v>0</v>
      </c>
      <c r="AW844" s="62" t="n">
        <v>0</v>
      </c>
      <c r="AX844" s="62" t="n">
        <v>0</v>
      </c>
      <c r="AY844" s="62" t="n">
        <v>2646.59</v>
      </c>
      <c r="AZ844" s="62" t="n">
        <v>529.23</v>
      </c>
      <c r="BA844" s="62" t="n">
        <v>2117.36</v>
      </c>
      <c r="BB844" s="62" t="n">
        <v>0</v>
      </c>
      <c r="BC844" s="62" t="n">
        <v>0</v>
      </c>
      <c r="BD844" s="64" t="n">
        <v>0</v>
      </c>
      <c r="BE844" s="65" t="n">
        <f aca="false">+C844+F844+I844+L844+O844+R844+U844+X844+AG844+AM844+AS844+AY844</f>
        <v>85583.27</v>
      </c>
      <c r="BF844" s="65" t="n">
        <f aca="false">+D844+G844+J844+M844+P844+S844+V844+Y844+AH844+AN844+AT844+AZ844</f>
        <v>17098.94</v>
      </c>
      <c r="BG844" s="65" t="n">
        <f aca="false">+BE844-BF844</f>
        <v>68484.33</v>
      </c>
      <c r="BH844" s="73" t="n">
        <v>0</v>
      </c>
      <c r="BI844" s="73" t="n">
        <v>0</v>
      </c>
      <c r="BJ844" s="73" t="n">
        <v>0</v>
      </c>
      <c r="BK844" s="74" t="n">
        <v>0</v>
      </c>
      <c r="BL844" s="74" t="n">
        <v>0</v>
      </c>
      <c r="BM844" s="74" t="n">
        <v>0</v>
      </c>
      <c r="BN844" s="66" t="n">
        <f aca="false">+AJ844+AP844+AV844+BB844</f>
        <v>-155.809391946464</v>
      </c>
      <c r="BO844" s="66" t="n">
        <f aca="false">+AK844+AQ844+AW844+BC844</f>
        <v>-20.7693919464636</v>
      </c>
      <c r="BP844" s="67" t="n">
        <f aca="false">+BN844-BO844</f>
        <v>-135.04</v>
      </c>
    </row>
    <row r="845" customFormat="false" ht="12.75" hidden="false" customHeight="false" outlineLevel="0" collapsed="false">
      <c r="A845" s="48" t="n">
        <v>858</v>
      </c>
      <c r="B845" s="49" t="s">
        <v>876</v>
      </c>
      <c r="C845" s="50" t="n">
        <v>35998.03</v>
      </c>
      <c r="D845" s="50" t="n">
        <v>7199.54</v>
      </c>
      <c r="E845" s="3" t="n">
        <f aca="false">C845-D845</f>
        <v>28798.49</v>
      </c>
      <c r="F845" s="50" t="n">
        <v>18442.5</v>
      </c>
      <c r="G845" s="50" t="n">
        <v>3688.41</v>
      </c>
      <c r="H845" s="68" t="n">
        <v>14754.09</v>
      </c>
      <c r="I845" s="69" t="n">
        <v>24614.42</v>
      </c>
      <c r="J845" s="62" t="n">
        <v>4922.81</v>
      </c>
      <c r="K845" s="70" t="n">
        <f aca="false">I845-J845</f>
        <v>19691.61</v>
      </c>
      <c r="L845" s="62" t="n">
        <v>8066.4</v>
      </c>
      <c r="M845" s="71" t="n">
        <v>1613.2</v>
      </c>
      <c r="N845" s="62" t="n">
        <f aca="false">L845-M845</f>
        <v>6453.2</v>
      </c>
      <c r="O845" s="62" t="n">
        <v>9451.05</v>
      </c>
      <c r="P845" s="62" t="n">
        <v>1890.12</v>
      </c>
      <c r="Q845" s="62" t="n">
        <v>7560.93</v>
      </c>
      <c r="R845" s="57" t="n">
        <v>6627.12</v>
      </c>
      <c r="S845" s="72" t="n">
        <v>1325.34</v>
      </c>
      <c r="T845" s="72" t="n">
        <f aca="false">R845-S845</f>
        <v>5301.78</v>
      </c>
      <c r="U845" s="62" t="n">
        <v>5013.67</v>
      </c>
      <c r="V845" s="62" t="n">
        <v>1002.66</v>
      </c>
      <c r="W845" s="62" t="n">
        <v>4011.01</v>
      </c>
      <c r="X845" s="62" t="n">
        <v>2264.12</v>
      </c>
      <c r="Y845" s="62" t="n">
        <v>452.77</v>
      </c>
      <c r="Z845" s="62" t="n">
        <v>1811.35</v>
      </c>
      <c r="AA845" s="73" t="n">
        <v>0</v>
      </c>
      <c r="AB845" s="73" t="n">
        <v>0</v>
      </c>
      <c r="AC845" s="73" t="n">
        <v>0</v>
      </c>
      <c r="AD845" s="74" t="n">
        <v>0</v>
      </c>
      <c r="AE845" s="74" t="n">
        <v>0</v>
      </c>
      <c r="AF845" s="74" t="n">
        <v>0</v>
      </c>
      <c r="AG845" s="62" t="n">
        <v>3491.61</v>
      </c>
      <c r="AH845" s="62" t="n">
        <v>698.26</v>
      </c>
      <c r="AI845" s="62" t="n">
        <v>2793.35</v>
      </c>
      <c r="AJ845" s="75" t="n">
        <v>0</v>
      </c>
      <c r="AK845" s="75" t="n">
        <v>0</v>
      </c>
      <c r="AL845" s="75" t="n">
        <f aca="false">+AJ845-AK845</f>
        <v>0</v>
      </c>
      <c r="AM845" s="62" t="n">
        <v>2398.74</v>
      </c>
      <c r="AN845" s="62" t="n">
        <v>479.71</v>
      </c>
      <c r="AO845" s="62" t="n">
        <v>1919.03</v>
      </c>
      <c r="AP845" s="64" t="n">
        <v>0</v>
      </c>
      <c r="AQ845" s="64" t="n">
        <v>0</v>
      </c>
      <c r="AR845" s="64" t="n">
        <v>0</v>
      </c>
      <c r="AS845" s="64" t="n">
        <v>2502.42</v>
      </c>
      <c r="AT845" s="62" t="n">
        <v>500.44</v>
      </c>
      <c r="AU845" s="62" t="n">
        <v>2001.98</v>
      </c>
      <c r="AV845" s="62" t="n">
        <v>0</v>
      </c>
      <c r="AW845" s="62" t="n">
        <v>0</v>
      </c>
      <c r="AX845" s="62" t="n">
        <v>0</v>
      </c>
      <c r="AY845" s="62" t="n">
        <v>1723.5</v>
      </c>
      <c r="AZ845" s="62" t="n">
        <v>344.64</v>
      </c>
      <c r="BA845" s="62" t="n">
        <v>1378.86</v>
      </c>
      <c r="BB845" s="62" t="n">
        <v>0</v>
      </c>
      <c r="BC845" s="62" t="n">
        <v>0</v>
      </c>
      <c r="BD845" s="64" t="n">
        <v>0</v>
      </c>
      <c r="BE845" s="65" t="n">
        <f aca="false">+C845+F845+I845+L845+O845+R845+U845+X845+AG845+AM845+AS845+AY845</f>
        <v>120593.58</v>
      </c>
      <c r="BF845" s="65" t="n">
        <f aca="false">+D845+G845+J845+M845+P845+S845+V845+Y845+AH845+AN845+AT845+AZ845</f>
        <v>24117.9</v>
      </c>
      <c r="BG845" s="65" t="n">
        <f aca="false">+BE845-BF845</f>
        <v>96475.68</v>
      </c>
      <c r="BH845" s="73" t="n">
        <v>0</v>
      </c>
      <c r="BI845" s="73" t="n">
        <v>0</v>
      </c>
      <c r="BJ845" s="73" t="n">
        <v>0</v>
      </c>
      <c r="BK845" s="74" t="n">
        <v>0</v>
      </c>
      <c r="BL845" s="74" t="n">
        <v>0</v>
      </c>
      <c r="BM845" s="74" t="n">
        <v>0</v>
      </c>
      <c r="BN845" s="66" t="n">
        <f aca="false">+AJ845+AP845+AV845+BB845</f>
        <v>0</v>
      </c>
      <c r="BO845" s="66" t="n">
        <f aca="false">+AK845+AQ845+AW845+BC845</f>
        <v>0</v>
      </c>
      <c r="BP845" s="67" t="n">
        <f aca="false">+BN845-BO845</f>
        <v>0</v>
      </c>
    </row>
    <row r="846" customFormat="false" ht="12.75" hidden="false" customHeight="false" outlineLevel="0" collapsed="false">
      <c r="A846" s="48" t="n">
        <v>706</v>
      </c>
      <c r="B846" s="49" t="s">
        <v>877</v>
      </c>
      <c r="C846" s="50" t="n">
        <v>16562.89</v>
      </c>
      <c r="D846" s="50" t="n">
        <v>3312.49</v>
      </c>
      <c r="E846" s="3" t="n">
        <f aca="false">C846-D846</f>
        <v>13250.4</v>
      </c>
      <c r="F846" s="50" t="n">
        <v>8646.29</v>
      </c>
      <c r="G846" s="50" t="n">
        <v>1729.18</v>
      </c>
      <c r="H846" s="68" t="n">
        <v>6917.11</v>
      </c>
      <c r="I846" s="69" t="n">
        <v>12139.32</v>
      </c>
      <c r="J846" s="62" t="n">
        <v>2427.77</v>
      </c>
      <c r="K846" s="70" t="n">
        <f aca="false">I846-J846</f>
        <v>9711.55</v>
      </c>
      <c r="L846" s="62" t="n">
        <v>3611.41</v>
      </c>
      <c r="M846" s="71" t="n">
        <v>722.23</v>
      </c>
      <c r="N846" s="62" t="n">
        <f aca="false">L846-M846</f>
        <v>2889.18</v>
      </c>
      <c r="O846" s="62" t="n">
        <v>2153.72</v>
      </c>
      <c r="P846" s="62" t="n">
        <v>430.69</v>
      </c>
      <c r="Q846" s="62" t="n">
        <v>1723.03</v>
      </c>
      <c r="R846" s="57" t="n">
        <v>1692.3</v>
      </c>
      <c r="S846" s="72" t="n">
        <v>338.41</v>
      </c>
      <c r="T846" s="72" t="n">
        <f aca="false">R846-S846</f>
        <v>1353.89</v>
      </c>
      <c r="U846" s="62" t="n">
        <v>3875.53</v>
      </c>
      <c r="V846" s="62" t="n">
        <v>775.07</v>
      </c>
      <c r="W846" s="62" t="n">
        <v>3100.46</v>
      </c>
      <c r="X846" s="62" t="n">
        <v>1068.17</v>
      </c>
      <c r="Y846" s="62" t="n">
        <v>213.61</v>
      </c>
      <c r="Z846" s="62" t="n">
        <v>854.56</v>
      </c>
      <c r="AA846" s="73" t="n">
        <v>0</v>
      </c>
      <c r="AB846" s="73" t="n">
        <v>0</v>
      </c>
      <c r="AC846" s="73" t="n">
        <v>0</v>
      </c>
      <c r="AD846" s="74" t="n">
        <v>0</v>
      </c>
      <c r="AE846" s="74" t="n">
        <v>0</v>
      </c>
      <c r="AF846" s="74" t="n">
        <v>0</v>
      </c>
      <c r="AG846" s="62" t="n">
        <v>798.46</v>
      </c>
      <c r="AH846" s="62" t="n">
        <v>159.66</v>
      </c>
      <c r="AI846" s="62" t="n">
        <v>638.8</v>
      </c>
      <c r="AJ846" s="75" t="n">
        <v>0</v>
      </c>
      <c r="AK846" s="75" t="n">
        <v>0</v>
      </c>
      <c r="AL846" s="75" t="n">
        <f aca="false">+AJ846-AK846</f>
        <v>0</v>
      </c>
      <c r="AM846" s="62" t="n">
        <v>212.56</v>
      </c>
      <c r="AN846" s="62" t="n">
        <v>42.5</v>
      </c>
      <c r="AO846" s="62" t="n">
        <v>170.06</v>
      </c>
      <c r="AP846" s="64" t="n">
        <v>0</v>
      </c>
      <c r="AQ846" s="64" t="n">
        <v>0</v>
      </c>
      <c r="AR846" s="64" t="n">
        <v>0</v>
      </c>
      <c r="AS846" s="64" t="n">
        <v>1027.67</v>
      </c>
      <c r="AT846" s="62" t="n">
        <v>205.51</v>
      </c>
      <c r="AU846" s="62" t="n">
        <v>822.16</v>
      </c>
      <c r="AV846" s="62" t="n">
        <v>0</v>
      </c>
      <c r="AW846" s="62" t="n">
        <v>0</v>
      </c>
      <c r="AX846" s="62" t="n">
        <v>0</v>
      </c>
      <c r="AY846" s="62" t="n">
        <v>7903.79</v>
      </c>
      <c r="AZ846" s="62" t="n">
        <v>1580.72</v>
      </c>
      <c r="BA846" s="62" t="n">
        <v>6323.07</v>
      </c>
      <c r="BB846" s="62" t="n">
        <v>0</v>
      </c>
      <c r="BC846" s="62" t="n">
        <v>0</v>
      </c>
      <c r="BD846" s="64" t="n">
        <v>0</v>
      </c>
      <c r="BE846" s="65" t="n">
        <f aca="false">+C846+F846+I846+L846+O846+R846+U846+X846+AG846+AM846+AS846+AY846</f>
        <v>59692.11</v>
      </c>
      <c r="BF846" s="65" t="n">
        <f aca="false">+D846+G846+J846+M846+P846+S846+V846+Y846+AH846+AN846+AT846+AZ846</f>
        <v>11937.84</v>
      </c>
      <c r="BG846" s="65" t="n">
        <f aca="false">+BE846-BF846</f>
        <v>47754.27</v>
      </c>
      <c r="BH846" s="73" t="n">
        <v>0</v>
      </c>
      <c r="BI846" s="73" t="n">
        <v>0</v>
      </c>
      <c r="BJ846" s="73" t="n">
        <v>0</v>
      </c>
      <c r="BK846" s="74" t="n">
        <v>0</v>
      </c>
      <c r="BL846" s="74" t="n">
        <v>0</v>
      </c>
      <c r="BM846" s="74" t="n">
        <v>0</v>
      </c>
      <c r="BN846" s="66" t="n">
        <f aca="false">+AJ846+AP846+AV846+BB846</f>
        <v>0</v>
      </c>
      <c r="BO846" s="66" t="n">
        <f aca="false">+AK846+AQ846+AW846+BC846</f>
        <v>0</v>
      </c>
      <c r="BP846" s="67" t="n">
        <f aca="false">+BN846-BO846</f>
        <v>0</v>
      </c>
    </row>
    <row r="847" customFormat="false" ht="12.75" hidden="false" customHeight="false" outlineLevel="0" collapsed="false">
      <c r="A847" s="48" t="n">
        <v>859</v>
      </c>
      <c r="B847" s="49" t="s">
        <v>878</v>
      </c>
      <c r="C847" s="50" t="n">
        <v>8524.8</v>
      </c>
      <c r="D847" s="50" t="n">
        <v>1700.61</v>
      </c>
      <c r="E847" s="3" t="n">
        <f aca="false">C847-D847</f>
        <v>6824.19</v>
      </c>
      <c r="F847" s="50" t="n">
        <v>7577.62</v>
      </c>
      <c r="G847" s="50" t="n">
        <v>1515.45</v>
      </c>
      <c r="H847" s="68" t="n">
        <v>6062.17</v>
      </c>
      <c r="I847" s="69" t="n">
        <v>6001.9</v>
      </c>
      <c r="J847" s="62" t="n">
        <v>1200.31</v>
      </c>
      <c r="K847" s="70" t="n">
        <f aca="false">I847-J847</f>
        <v>4801.59</v>
      </c>
      <c r="L847" s="62" t="n">
        <v>3814.43</v>
      </c>
      <c r="M847" s="71" t="n">
        <v>762.82</v>
      </c>
      <c r="N847" s="62" t="n">
        <f aca="false">L847-M847</f>
        <v>3051.61</v>
      </c>
      <c r="O847" s="62" t="n">
        <v>2207.78</v>
      </c>
      <c r="P847" s="62" t="n">
        <v>441.5</v>
      </c>
      <c r="Q847" s="62" t="n">
        <v>1766.28</v>
      </c>
      <c r="R847" s="57" t="n">
        <v>1237.46</v>
      </c>
      <c r="S847" s="72" t="n">
        <v>247.45</v>
      </c>
      <c r="T847" s="72" t="n">
        <f aca="false">R847-S847</f>
        <v>990.01</v>
      </c>
      <c r="U847" s="62" t="n">
        <v>822</v>
      </c>
      <c r="V847" s="62" t="n">
        <v>164.38</v>
      </c>
      <c r="W847" s="62" t="n">
        <v>657.62</v>
      </c>
      <c r="X847" s="62" t="n">
        <v>1971.6</v>
      </c>
      <c r="Y847" s="62" t="n">
        <v>394.29</v>
      </c>
      <c r="Z847" s="62" t="n">
        <v>1577.31</v>
      </c>
      <c r="AA847" s="73" t="n">
        <v>0</v>
      </c>
      <c r="AB847" s="73" t="n">
        <v>0</v>
      </c>
      <c r="AC847" s="73" t="n">
        <v>0</v>
      </c>
      <c r="AD847" s="74" t="n">
        <v>0</v>
      </c>
      <c r="AE847" s="74" t="n">
        <v>0</v>
      </c>
      <c r="AF847" s="74" t="n">
        <v>0</v>
      </c>
      <c r="AG847" s="62" t="n">
        <v>1347.4</v>
      </c>
      <c r="AH847" s="62" t="n">
        <v>269.44</v>
      </c>
      <c r="AI847" s="62" t="n">
        <v>1077.96</v>
      </c>
      <c r="AJ847" s="75" t="n">
        <v>0</v>
      </c>
      <c r="AK847" s="75" t="n">
        <v>0</v>
      </c>
      <c r="AL847" s="75" t="n">
        <f aca="false">+AJ847-AK847</f>
        <v>0</v>
      </c>
      <c r="AM847" s="62" t="n">
        <v>1559.57</v>
      </c>
      <c r="AN847" s="62" t="n">
        <v>311.87</v>
      </c>
      <c r="AO847" s="62" t="n">
        <v>1247.7</v>
      </c>
      <c r="AP847" s="64" t="n">
        <v>0</v>
      </c>
      <c r="AQ847" s="64" t="n">
        <v>0</v>
      </c>
      <c r="AR847" s="64" t="n">
        <v>0</v>
      </c>
      <c r="AS847" s="64" t="n">
        <v>1251.78</v>
      </c>
      <c r="AT847" s="62" t="n">
        <v>250.31</v>
      </c>
      <c r="AU847" s="62" t="n">
        <v>1001.47</v>
      </c>
      <c r="AV847" s="62" t="n">
        <v>0</v>
      </c>
      <c r="AW847" s="62" t="n">
        <v>0</v>
      </c>
      <c r="AX847" s="62" t="n">
        <v>0</v>
      </c>
      <c r="AY847" s="62" t="n">
        <v>1709.68</v>
      </c>
      <c r="AZ847" s="62" t="n">
        <v>341.89</v>
      </c>
      <c r="BA847" s="62" t="n">
        <v>1367.79</v>
      </c>
      <c r="BB847" s="62" t="n">
        <v>0</v>
      </c>
      <c r="BC847" s="62" t="n">
        <v>0</v>
      </c>
      <c r="BD847" s="64" t="n">
        <v>0</v>
      </c>
      <c r="BE847" s="65" t="n">
        <f aca="false">+C847+F847+I847+L847+O847+R847+U847+X847+AG847+AM847+AS847+AY847</f>
        <v>38026.02</v>
      </c>
      <c r="BF847" s="65" t="n">
        <f aca="false">+D847+G847+J847+M847+P847+S847+V847+Y847+AH847+AN847+AT847+AZ847</f>
        <v>7600.32</v>
      </c>
      <c r="BG847" s="65" t="n">
        <f aca="false">+BE847-BF847</f>
        <v>30425.7</v>
      </c>
      <c r="BH847" s="73" t="n">
        <v>0</v>
      </c>
      <c r="BI847" s="73" t="n">
        <v>0</v>
      </c>
      <c r="BJ847" s="73" t="n">
        <v>0</v>
      </c>
      <c r="BK847" s="74" t="n">
        <v>0</v>
      </c>
      <c r="BL847" s="74" t="n">
        <v>0</v>
      </c>
      <c r="BM847" s="74" t="n">
        <v>0</v>
      </c>
      <c r="BN847" s="66" t="n">
        <f aca="false">+AJ847+AP847+AV847+BB847</f>
        <v>0</v>
      </c>
      <c r="BO847" s="66" t="n">
        <f aca="false">+AK847+AQ847+AW847+BC847</f>
        <v>0</v>
      </c>
      <c r="BP847" s="67" t="n">
        <f aca="false">+BN847-BO847</f>
        <v>0</v>
      </c>
    </row>
    <row r="848" customFormat="false" ht="12.75" hidden="false" customHeight="false" outlineLevel="0" collapsed="false">
      <c r="A848" s="48" t="n">
        <v>707</v>
      </c>
      <c r="B848" s="49" t="s">
        <v>879</v>
      </c>
      <c r="C848" s="50" t="n">
        <v>3487853.04</v>
      </c>
      <c r="D848" s="50" t="n">
        <v>696599.4</v>
      </c>
      <c r="E848" s="3" t="n">
        <f aca="false">C848-D848</f>
        <v>2791253.64</v>
      </c>
      <c r="F848" s="50" t="n">
        <v>1680412.29</v>
      </c>
      <c r="G848" s="50" t="n">
        <v>336082.36</v>
      </c>
      <c r="H848" s="68" t="n">
        <v>1344329.93</v>
      </c>
      <c r="I848" s="69" t="n">
        <v>1749018.47</v>
      </c>
      <c r="J848" s="62" t="n">
        <v>349803.59</v>
      </c>
      <c r="K848" s="70" t="n">
        <f aca="false">I848-J848</f>
        <v>1399214.88</v>
      </c>
      <c r="L848" s="62" t="n">
        <v>786910.22</v>
      </c>
      <c r="M848" s="71" t="n">
        <v>157381.95</v>
      </c>
      <c r="N848" s="62" t="n">
        <f aca="false">L848-M848</f>
        <v>629528.27</v>
      </c>
      <c r="O848" s="62" t="n">
        <v>372012.96</v>
      </c>
      <c r="P848" s="62" t="n">
        <v>74402.49</v>
      </c>
      <c r="Q848" s="62" t="n">
        <v>297610.47</v>
      </c>
      <c r="R848" s="57" t="n">
        <v>338858.85</v>
      </c>
      <c r="S848" s="72" t="n">
        <v>67771.67</v>
      </c>
      <c r="T848" s="72" t="n">
        <f aca="false">R848-S848</f>
        <v>271087.18</v>
      </c>
      <c r="U848" s="62" t="n">
        <v>289573.01</v>
      </c>
      <c r="V848" s="62" t="n">
        <v>57914.46</v>
      </c>
      <c r="W848" s="62" t="n">
        <v>231658.55</v>
      </c>
      <c r="X848" s="62" t="n">
        <v>230336.93</v>
      </c>
      <c r="Y848" s="62" t="n">
        <v>46067.28</v>
      </c>
      <c r="Z848" s="62" t="n">
        <v>184269.65</v>
      </c>
      <c r="AA848" s="73" t="n">
        <v>23014.06</v>
      </c>
      <c r="AB848" s="73" t="n">
        <v>3067.77</v>
      </c>
      <c r="AC848" s="73" t="n">
        <v>19946.29</v>
      </c>
      <c r="AD848" s="74" t="n">
        <v>1705.83</v>
      </c>
      <c r="AE848" s="74" t="n">
        <v>2035.49</v>
      </c>
      <c r="AF848" s="74" t="n">
        <v>23687.61</v>
      </c>
      <c r="AG848" s="62" t="n">
        <v>195503.6</v>
      </c>
      <c r="AH848" s="62" t="n">
        <v>39100.64</v>
      </c>
      <c r="AI848" s="62" t="n">
        <v>156402.96</v>
      </c>
      <c r="AJ848" s="75" t="n">
        <v>0</v>
      </c>
      <c r="AK848" s="75" t="n">
        <v>0</v>
      </c>
      <c r="AL848" s="75" t="n">
        <f aca="false">+AJ848-AK848</f>
        <v>0</v>
      </c>
      <c r="AM848" s="62" t="n">
        <v>166334.19</v>
      </c>
      <c r="AN848" s="62" t="n">
        <v>33266.74</v>
      </c>
      <c r="AO848" s="62" t="n">
        <v>133067.45</v>
      </c>
      <c r="AP848" s="64" t="n">
        <v>0</v>
      </c>
      <c r="AQ848" s="64" t="n">
        <v>0</v>
      </c>
      <c r="AR848" s="64" t="n">
        <v>0</v>
      </c>
      <c r="AS848" s="64" t="n">
        <v>196726.36</v>
      </c>
      <c r="AT848" s="62" t="n">
        <v>39345.17</v>
      </c>
      <c r="AU848" s="62" t="n">
        <v>157381.19</v>
      </c>
      <c r="AV848" s="62" t="n">
        <v>0</v>
      </c>
      <c r="AW848" s="62" t="n">
        <v>0</v>
      </c>
      <c r="AX848" s="62" t="n">
        <v>0</v>
      </c>
      <c r="AY848" s="62" t="n">
        <v>204361.88</v>
      </c>
      <c r="AZ848" s="62" t="n">
        <v>40872.27</v>
      </c>
      <c r="BA848" s="62" t="n">
        <v>163489.61</v>
      </c>
      <c r="BB848" s="62" t="n">
        <v>0</v>
      </c>
      <c r="BC848" s="62" t="n">
        <v>0</v>
      </c>
      <c r="BD848" s="64" t="n">
        <v>0</v>
      </c>
      <c r="BE848" s="65" t="n">
        <f aca="false">+C848+F848+I848+L848+O848+R848+U848+X848+AG848+AM848+AS848+AY848</f>
        <v>9697901.8</v>
      </c>
      <c r="BF848" s="65" t="n">
        <f aca="false">+D848+G848+J848+M848+P848+S848+V848+Y848+AH848+AN848+AT848+AZ848</f>
        <v>1938608.02</v>
      </c>
      <c r="BG848" s="65" t="n">
        <f aca="false">+BE848-BF848</f>
        <v>7759293.78</v>
      </c>
      <c r="BH848" s="73" t="n">
        <v>23014.06</v>
      </c>
      <c r="BI848" s="73" t="n">
        <v>3067.77</v>
      </c>
      <c r="BJ848" s="73" t="n">
        <v>19946.29</v>
      </c>
      <c r="BK848" s="74" t="n">
        <v>1705.83</v>
      </c>
      <c r="BL848" s="74" t="n">
        <v>2035.49</v>
      </c>
      <c r="BM848" s="74" t="n">
        <v>23687.61</v>
      </c>
      <c r="BN848" s="66" t="n">
        <f aca="false">+AJ848+AP848+AV848+BB848</f>
        <v>0</v>
      </c>
      <c r="BO848" s="66" t="n">
        <f aca="false">+AK848+AQ848+AW848+BC848</f>
        <v>0</v>
      </c>
      <c r="BP848" s="67" t="n">
        <f aca="false">+BN848-BO848</f>
        <v>0</v>
      </c>
    </row>
    <row r="849" customFormat="false" ht="12.75" hidden="false" customHeight="false" outlineLevel="0" collapsed="false">
      <c r="A849" s="48" t="n">
        <v>860</v>
      </c>
      <c r="B849" s="49" t="s">
        <v>880</v>
      </c>
      <c r="C849" s="50" t="n">
        <v>50270.88</v>
      </c>
      <c r="D849" s="50" t="n">
        <v>9999.16</v>
      </c>
      <c r="E849" s="3" t="n">
        <f aca="false">C849-D849</f>
        <v>40271.72</v>
      </c>
      <c r="F849" s="50" t="n">
        <v>24788.48</v>
      </c>
      <c r="G849" s="50" t="n">
        <v>4957.61</v>
      </c>
      <c r="H849" s="68" t="n">
        <v>19830.87</v>
      </c>
      <c r="I849" s="69" t="n">
        <v>30769.98</v>
      </c>
      <c r="J849" s="62" t="n">
        <v>6153.9</v>
      </c>
      <c r="K849" s="70" t="n">
        <f aca="false">I849-J849</f>
        <v>24616.08</v>
      </c>
      <c r="L849" s="62" t="n">
        <v>15692.19</v>
      </c>
      <c r="M849" s="71" t="n">
        <v>3138.35</v>
      </c>
      <c r="N849" s="62" t="n">
        <f aca="false">L849-M849</f>
        <v>12553.84</v>
      </c>
      <c r="O849" s="62" t="n">
        <v>10435.4</v>
      </c>
      <c r="P849" s="62" t="n">
        <v>2086.99</v>
      </c>
      <c r="Q849" s="62" t="n">
        <v>8348.41</v>
      </c>
      <c r="R849" s="57" t="n">
        <v>7429.49</v>
      </c>
      <c r="S849" s="72" t="n">
        <v>1485.84</v>
      </c>
      <c r="T849" s="72" t="n">
        <f aca="false">R849-S849</f>
        <v>5943.65</v>
      </c>
      <c r="U849" s="62" t="n">
        <v>10516.74</v>
      </c>
      <c r="V849" s="62" t="n">
        <v>2103.25</v>
      </c>
      <c r="W849" s="62" t="n">
        <v>8413.49</v>
      </c>
      <c r="X849" s="62" t="n">
        <v>10407.17</v>
      </c>
      <c r="Y849" s="62" t="n">
        <v>2081.37</v>
      </c>
      <c r="Z849" s="62" t="n">
        <v>8325.8</v>
      </c>
      <c r="AA849" s="73" t="n">
        <v>0</v>
      </c>
      <c r="AB849" s="73" t="n">
        <v>0</v>
      </c>
      <c r="AC849" s="73" t="n">
        <v>0</v>
      </c>
      <c r="AD849" s="74" t="n">
        <v>0</v>
      </c>
      <c r="AE849" s="74" t="n">
        <v>0</v>
      </c>
      <c r="AF849" s="74" t="n">
        <v>0</v>
      </c>
      <c r="AG849" s="62" t="n">
        <v>10419.77</v>
      </c>
      <c r="AH849" s="62" t="n">
        <v>2083.9</v>
      </c>
      <c r="AI849" s="62" t="n">
        <v>8335.87</v>
      </c>
      <c r="AJ849" s="75" t="n">
        <v>0</v>
      </c>
      <c r="AK849" s="75" t="n">
        <v>0</v>
      </c>
      <c r="AL849" s="75" t="n">
        <f aca="false">+AJ849-AK849</f>
        <v>0</v>
      </c>
      <c r="AM849" s="62" t="n">
        <v>5622.89</v>
      </c>
      <c r="AN849" s="62" t="n">
        <v>1124.52</v>
      </c>
      <c r="AO849" s="62" t="n">
        <v>4498.37</v>
      </c>
      <c r="AP849" s="64" t="n">
        <v>0</v>
      </c>
      <c r="AQ849" s="64" t="n">
        <v>0</v>
      </c>
      <c r="AR849" s="64" t="n">
        <v>0</v>
      </c>
      <c r="AS849" s="64" t="n">
        <v>9205.52</v>
      </c>
      <c r="AT849" s="62" t="n">
        <v>1841.03</v>
      </c>
      <c r="AU849" s="62" t="n">
        <v>7364.49</v>
      </c>
      <c r="AV849" s="62" t="n">
        <v>0</v>
      </c>
      <c r="AW849" s="62" t="n">
        <v>0</v>
      </c>
      <c r="AX849" s="62" t="n">
        <v>0</v>
      </c>
      <c r="AY849" s="62" t="n">
        <v>8517.37</v>
      </c>
      <c r="AZ849" s="62" t="n">
        <v>1703.41</v>
      </c>
      <c r="BA849" s="62" t="n">
        <v>6813.96</v>
      </c>
      <c r="BB849" s="62" t="n">
        <v>0</v>
      </c>
      <c r="BC849" s="62" t="n">
        <v>0</v>
      </c>
      <c r="BD849" s="64" t="n">
        <v>0</v>
      </c>
      <c r="BE849" s="65" t="n">
        <f aca="false">+C849+F849+I849+L849+O849+R849+U849+X849+AG849+AM849+AS849+AY849</f>
        <v>194075.88</v>
      </c>
      <c r="BF849" s="65" t="n">
        <f aca="false">+D849+G849+J849+M849+P849+S849+V849+Y849+AH849+AN849+AT849+AZ849</f>
        <v>38759.33</v>
      </c>
      <c r="BG849" s="65" t="n">
        <f aca="false">+BE849-BF849</f>
        <v>155316.55</v>
      </c>
      <c r="BH849" s="73" t="n">
        <v>0</v>
      </c>
      <c r="BI849" s="73" t="n">
        <v>0</v>
      </c>
      <c r="BJ849" s="73" t="n">
        <v>0</v>
      </c>
      <c r="BK849" s="74" t="n">
        <v>0</v>
      </c>
      <c r="BL849" s="74" t="n">
        <v>0</v>
      </c>
      <c r="BM849" s="74" t="n">
        <v>0</v>
      </c>
      <c r="BN849" s="66" t="n">
        <f aca="false">+AJ849+AP849+AV849+BB849</f>
        <v>0</v>
      </c>
      <c r="BO849" s="66" t="n">
        <f aca="false">+AK849+AQ849+AW849+BC849</f>
        <v>0</v>
      </c>
      <c r="BP849" s="67" t="n">
        <f aca="false">+BN849-BO849</f>
        <v>0</v>
      </c>
    </row>
    <row r="850" customFormat="false" ht="12.75" hidden="false" customHeight="false" outlineLevel="0" collapsed="false">
      <c r="A850" s="48" t="n">
        <v>708</v>
      </c>
      <c r="B850" s="49" t="s">
        <v>881</v>
      </c>
      <c r="C850" s="50" t="n">
        <v>286764.26</v>
      </c>
      <c r="D850" s="50" t="n">
        <v>57301.38</v>
      </c>
      <c r="E850" s="3" t="n">
        <f aca="false">C850-D850</f>
        <v>229462.88</v>
      </c>
      <c r="F850" s="50" t="n">
        <v>141534.74</v>
      </c>
      <c r="G850" s="50" t="n">
        <v>28306.86</v>
      </c>
      <c r="H850" s="68" t="n">
        <v>113227.88</v>
      </c>
      <c r="I850" s="69" t="n">
        <v>139864.65</v>
      </c>
      <c r="J850" s="62" t="n">
        <v>27972.83</v>
      </c>
      <c r="K850" s="70" t="n">
        <f aca="false">I850-J850</f>
        <v>111891.82</v>
      </c>
      <c r="L850" s="62" t="n">
        <v>95499.09</v>
      </c>
      <c r="M850" s="71" t="n">
        <v>19099.73</v>
      </c>
      <c r="N850" s="62" t="n">
        <f aca="false">L850-M850</f>
        <v>76399.36</v>
      </c>
      <c r="O850" s="62" t="n">
        <v>66232.6</v>
      </c>
      <c r="P850" s="62" t="n">
        <v>13246.42</v>
      </c>
      <c r="Q850" s="62" t="n">
        <v>52986.18</v>
      </c>
      <c r="R850" s="57" t="n">
        <v>53842.99</v>
      </c>
      <c r="S850" s="72" t="n">
        <v>10768.51</v>
      </c>
      <c r="T850" s="72" t="n">
        <f aca="false">R850-S850</f>
        <v>43074.48</v>
      </c>
      <c r="U850" s="62" t="n">
        <v>42142.39</v>
      </c>
      <c r="V850" s="62" t="n">
        <v>8428.37</v>
      </c>
      <c r="W850" s="62" t="n">
        <v>33714.02</v>
      </c>
      <c r="X850" s="62" t="n">
        <v>35370.33</v>
      </c>
      <c r="Y850" s="62" t="n">
        <v>7073.97</v>
      </c>
      <c r="Z850" s="62" t="n">
        <v>28296.36</v>
      </c>
      <c r="AA850" s="73" t="n">
        <v>2906.85</v>
      </c>
      <c r="AB850" s="73" t="n">
        <v>387.48</v>
      </c>
      <c r="AC850" s="73" t="n">
        <v>2519.37</v>
      </c>
      <c r="AD850" s="74" t="n">
        <v>245.1</v>
      </c>
      <c r="AE850" s="74" t="n">
        <v>291.36</v>
      </c>
      <c r="AF850" s="74" t="n">
        <v>3055.83</v>
      </c>
      <c r="AG850" s="62" t="n">
        <v>28643.91</v>
      </c>
      <c r="AH850" s="62" t="n">
        <v>5728.69</v>
      </c>
      <c r="AI850" s="62" t="n">
        <v>22915.22</v>
      </c>
      <c r="AJ850" s="75" t="n">
        <v>0</v>
      </c>
      <c r="AK850" s="75" t="n">
        <v>0</v>
      </c>
      <c r="AL850" s="75" t="n">
        <f aca="false">+AJ850-AK850</f>
        <v>0</v>
      </c>
      <c r="AM850" s="62" t="n">
        <v>16952.39</v>
      </c>
      <c r="AN850" s="62" t="n">
        <v>3390.37</v>
      </c>
      <c r="AO850" s="62" t="n">
        <v>13562.02</v>
      </c>
      <c r="AP850" s="64" t="n">
        <v>0</v>
      </c>
      <c r="AQ850" s="64" t="n">
        <v>0</v>
      </c>
      <c r="AR850" s="64" t="n">
        <v>0</v>
      </c>
      <c r="AS850" s="64" t="n">
        <v>25903.5</v>
      </c>
      <c r="AT850" s="62" t="n">
        <v>5180.62</v>
      </c>
      <c r="AU850" s="62" t="n">
        <v>20722.88</v>
      </c>
      <c r="AV850" s="62" t="n">
        <v>0</v>
      </c>
      <c r="AW850" s="62" t="n">
        <v>0</v>
      </c>
      <c r="AX850" s="62" t="n">
        <v>0</v>
      </c>
      <c r="AY850" s="62" t="n">
        <v>27221.68</v>
      </c>
      <c r="AZ850" s="62" t="n">
        <v>5444.26</v>
      </c>
      <c r="BA850" s="62" t="n">
        <v>21777.42</v>
      </c>
      <c r="BB850" s="62" t="n">
        <v>0</v>
      </c>
      <c r="BC850" s="62" t="n">
        <v>0</v>
      </c>
      <c r="BD850" s="64" t="n">
        <v>0</v>
      </c>
      <c r="BE850" s="65" t="n">
        <f aca="false">+C850+F850+I850+L850+O850+R850+U850+X850+AG850+AM850+AS850+AY850</f>
        <v>959972.53</v>
      </c>
      <c r="BF850" s="65" t="n">
        <f aca="false">+D850+G850+J850+M850+P850+S850+V850+Y850+AH850+AN850+AT850+AZ850</f>
        <v>191942.01</v>
      </c>
      <c r="BG850" s="65" t="n">
        <f aca="false">+BE850-BF850</f>
        <v>768030.52</v>
      </c>
      <c r="BH850" s="73" t="n">
        <v>2906.85</v>
      </c>
      <c r="BI850" s="73" t="n">
        <v>387.48</v>
      </c>
      <c r="BJ850" s="73" t="n">
        <v>2519.37</v>
      </c>
      <c r="BK850" s="74" t="n">
        <v>245.1</v>
      </c>
      <c r="BL850" s="74" t="n">
        <v>291.36</v>
      </c>
      <c r="BM850" s="74" t="n">
        <v>3055.83</v>
      </c>
      <c r="BN850" s="66" t="n">
        <f aca="false">+AJ850+AP850+AV850+BB850</f>
        <v>0</v>
      </c>
      <c r="BO850" s="66" t="n">
        <f aca="false">+AK850+AQ850+AW850+BC850</f>
        <v>0</v>
      </c>
      <c r="BP850" s="67" t="n">
        <f aca="false">+BN850-BO850</f>
        <v>0</v>
      </c>
    </row>
    <row r="851" customFormat="false" ht="12.75" hidden="false" customHeight="false" outlineLevel="0" collapsed="false">
      <c r="A851" s="48" t="n">
        <v>709</v>
      </c>
      <c r="B851" s="49" t="s">
        <v>882</v>
      </c>
      <c r="C851" s="50" t="n">
        <v>21998.7</v>
      </c>
      <c r="D851" s="50" t="n">
        <v>4399.68</v>
      </c>
      <c r="E851" s="3" t="n">
        <f aca="false">C851-D851</f>
        <v>17599.02</v>
      </c>
      <c r="F851" s="50" t="n">
        <v>14960.57</v>
      </c>
      <c r="G851" s="50" t="n">
        <v>2992.03</v>
      </c>
      <c r="H851" s="68" t="n">
        <v>11968.54</v>
      </c>
      <c r="I851" s="69" t="n">
        <v>16941.45</v>
      </c>
      <c r="J851" s="62" t="n">
        <v>3388.2</v>
      </c>
      <c r="K851" s="70" t="n">
        <f aca="false">I851-J851</f>
        <v>13553.25</v>
      </c>
      <c r="L851" s="62" t="n">
        <v>13997.3</v>
      </c>
      <c r="M851" s="71" t="n">
        <v>2799.36</v>
      </c>
      <c r="N851" s="62" t="n">
        <f aca="false">L851-M851</f>
        <v>11197.94</v>
      </c>
      <c r="O851" s="62" t="n">
        <v>7883.37</v>
      </c>
      <c r="P851" s="62" t="n">
        <v>1576.58</v>
      </c>
      <c r="Q851" s="62" t="n">
        <v>6306.79</v>
      </c>
      <c r="R851" s="57" t="n">
        <v>8117.04</v>
      </c>
      <c r="S851" s="72" t="n">
        <v>1623.32</v>
      </c>
      <c r="T851" s="72" t="n">
        <f aca="false">R851-S851</f>
        <v>6493.72</v>
      </c>
      <c r="U851" s="62" t="n">
        <v>7049.71</v>
      </c>
      <c r="V851" s="62" t="n">
        <v>1409.84</v>
      </c>
      <c r="W851" s="62" t="n">
        <v>5639.87</v>
      </c>
      <c r="X851" s="62" t="n">
        <v>6880.05</v>
      </c>
      <c r="Y851" s="62" t="n">
        <v>1375.95</v>
      </c>
      <c r="Z851" s="62" t="n">
        <v>5504.1</v>
      </c>
      <c r="AA851" s="73" t="n">
        <v>0</v>
      </c>
      <c r="AB851" s="73" t="n">
        <v>0</v>
      </c>
      <c r="AC851" s="73" t="n">
        <v>0</v>
      </c>
      <c r="AD851" s="74" t="n">
        <v>0</v>
      </c>
      <c r="AE851" s="74" t="n">
        <v>0</v>
      </c>
      <c r="AF851" s="74" t="n">
        <v>0</v>
      </c>
      <c r="AG851" s="62" t="n">
        <v>7285.5</v>
      </c>
      <c r="AH851" s="62" t="n">
        <v>1457.03</v>
      </c>
      <c r="AI851" s="62" t="n">
        <v>5828.47</v>
      </c>
      <c r="AJ851" s="75" t="n">
        <v>-1065.60516903196</v>
      </c>
      <c r="AK851" s="75" t="n">
        <v>-142.04516903196</v>
      </c>
      <c r="AL851" s="75" t="n">
        <f aca="false">+AJ851-AK851</f>
        <v>-923.56</v>
      </c>
      <c r="AM851" s="62" t="n">
        <v>6226.16</v>
      </c>
      <c r="AN851" s="62" t="n">
        <v>1245.15</v>
      </c>
      <c r="AO851" s="62" t="n">
        <v>4981.01</v>
      </c>
      <c r="AP851" s="64" t="n">
        <v>0</v>
      </c>
      <c r="AQ851" s="64" t="n">
        <v>0</v>
      </c>
      <c r="AR851" s="64" t="n">
        <v>0</v>
      </c>
      <c r="AS851" s="64" t="n">
        <v>5925.3</v>
      </c>
      <c r="AT851" s="62" t="n">
        <v>1184.97</v>
      </c>
      <c r="AU851" s="62" t="n">
        <v>4740.33</v>
      </c>
      <c r="AV851" s="62" t="n">
        <v>0</v>
      </c>
      <c r="AW851" s="62" t="n">
        <v>0</v>
      </c>
      <c r="AX851" s="62" t="n">
        <v>0</v>
      </c>
      <c r="AY851" s="62" t="n">
        <v>4326.83</v>
      </c>
      <c r="AZ851" s="62" t="n">
        <v>865.27</v>
      </c>
      <c r="BA851" s="62" t="n">
        <v>3461.56</v>
      </c>
      <c r="BB851" s="62" t="n">
        <v>0</v>
      </c>
      <c r="BC851" s="62" t="n">
        <v>0</v>
      </c>
      <c r="BD851" s="64" t="n">
        <v>0</v>
      </c>
      <c r="BE851" s="65" t="n">
        <f aca="false">+C851+F851+I851+L851+O851+R851+U851+X851+AG851+AM851+AS851+AY851</f>
        <v>121591.98</v>
      </c>
      <c r="BF851" s="65" t="n">
        <f aca="false">+D851+G851+J851+M851+P851+S851+V851+Y851+AH851+AN851+AT851+AZ851</f>
        <v>24317.38</v>
      </c>
      <c r="BG851" s="65" t="n">
        <f aca="false">+BE851-BF851</f>
        <v>97274.6</v>
      </c>
      <c r="BH851" s="73" t="n">
        <v>0</v>
      </c>
      <c r="BI851" s="73" t="n">
        <v>0</v>
      </c>
      <c r="BJ851" s="73" t="n">
        <v>0</v>
      </c>
      <c r="BK851" s="74" t="n">
        <v>0</v>
      </c>
      <c r="BL851" s="74" t="n">
        <v>0</v>
      </c>
      <c r="BM851" s="74" t="n">
        <v>0</v>
      </c>
      <c r="BN851" s="66" t="n">
        <f aca="false">+AJ851+AP851+AV851+BB851</f>
        <v>-1065.60516903196</v>
      </c>
      <c r="BO851" s="66" t="n">
        <f aca="false">+AK851+AQ851+AW851+BC851</f>
        <v>-142.04516903196</v>
      </c>
      <c r="BP851" s="67" t="n">
        <f aca="false">+BN851-BO851</f>
        <v>-923.56</v>
      </c>
    </row>
    <row r="852" customFormat="false" ht="12.75" hidden="false" customHeight="false" outlineLevel="0" collapsed="false">
      <c r="A852" s="48" t="n">
        <v>710</v>
      </c>
      <c r="B852" s="49" t="s">
        <v>883</v>
      </c>
      <c r="C852" s="50" t="n">
        <v>346501.09</v>
      </c>
      <c r="D852" s="50" t="n">
        <v>69193.81</v>
      </c>
      <c r="E852" s="3" t="n">
        <f aca="false">C852-D852</f>
        <v>277307.28</v>
      </c>
      <c r="F852" s="50" t="n">
        <v>144596.87</v>
      </c>
      <c r="G852" s="50" t="n">
        <v>28919.27</v>
      </c>
      <c r="H852" s="68" t="n">
        <v>115677.6</v>
      </c>
      <c r="I852" s="69" t="n">
        <v>179075.26</v>
      </c>
      <c r="J852" s="62" t="n">
        <v>35814.97</v>
      </c>
      <c r="K852" s="70" t="n">
        <f aca="false">I852-J852</f>
        <v>143260.29</v>
      </c>
      <c r="L852" s="62" t="n">
        <v>83144.53</v>
      </c>
      <c r="M852" s="71" t="n">
        <v>16628.81</v>
      </c>
      <c r="N852" s="62" t="n">
        <f aca="false">L852-M852</f>
        <v>66515.72</v>
      </c>
      <c r="O852" s="62" t="n">
        <v>36549.35</v>
      </c>
      <c r="P852" s="62" t="n">
        <v>7309.79</v>
      </c>
      <c r="Q852" s="62" t="n">
        <v>29239.56</v>
      </c>
      <c r="R852" s="57" t="n">
        <v>27398.98</v>
      </c>
      <c r="S852" s="72" t="n">
        <v>5479.69</v>
      </c>
      <c r="T852" s="72" t="n">
        <f aca="false">R852-S852</f>
        <v>21919.29</v>
      </c>
      <c r="U852" s="62" t="n">
        <v>32149.04</v>
      </c>
      <c r="V852" s="62" t="n">
        <v>6429.7</v>
      </c>
      <c r="W852" s="62" t="n">
        <v>25719.34</v>
      </c>
      <c r="X852" s="62" t="n">
        <v>23267.67</v>
      </c>
      <c r="Y852" s="62" t="n">
        <v>4653.45</v>
      </c>
      <c r="Z852" s="62" t="n">
        <v>18614.22</v>
      </c>
      <c r="AA852" s="73" t="n">
        <v>113.25</v>
      </c>
      <c r="AB852" s="73" t="n">
        <v>15.1</v>
      </c>
      <c r="AC852" s="73" t="n">
        <v>98.15</v>
      </c>
      <c r="AD852" s="74" t="n">
        <v>9.54</v>
      </c>
      <c r="AE852" s="74" t="n">
        <v>11.61</v>
      </c>
      <c r="AF852" s="74" t="n">
        <v>119.3</v>
      </c>
      <c r="AG852" s="62" t="n">
        <v>22377</v>
      </c>
      <c r="AH852" s="62" t="n">
        <v>4475.28</v>
      </c>
      <c r="AI852" s="62" t="n">
        <v>17901.72</v>
      </c>
      <c r="AJ852" s="75" t="n">
        <v>0</v>
      </c>
      <c r="AK852" s="75" t="n">
        <v>0</v>
      </c>
      <c r="AL852" s="75" t="n">
        <f aca="false">+AJ852-AK852</f>
        <v>0</v>
      </c>
      <c r="AM852" s="62" t="n">
        <v>17038.12</v>
      </c>
      <c r="AN852" s="62" t="n">
        <v>3407.54</v>
      </c>
      <c r="AO852" s="62" t="n">
        <v>13630.58</v>
      </c>
      <c r="AP852" s="64" t="n">
        <v>0</v>
      </c>
      <c r="AQ852" s="64" t="n">
        <v>0</v>
      </c>
      <c r="AR852" s="64" t="n">
        <v>0</v>
      </c>
      <c r="AS852" s="64" t="n">
        <v>16851.35</v>
      </c>
      <c r="AT852" s="62" t="n">
        <v>3370.13</v>
      </c>
      <c r="AU852" s="62" t="n">
        <v>13481.22</v>
      </c>
      <c r="AV852" s="62" t="n">
        <v>0</v>
      </c>
      <c r="AW852" s="62" t="n">
        <v>0</v>
      </c>
      <c r="AX852" s="62" t="n">
        <v>0</v>
      </c>
      <c r="AY852" s="62" t="n">
        <v>19261.57</v>
      </c>
      <c r="AZ852" s="62" t="n">
        <v>3852.24</v>
      </c>
      <c r="BA852" s="62" t="n">
        <v>15409.33</v>
      </c>
      <c r="BB852" s="62" t="n">
        <v>0</v>
      </c>
      <c r="BC852" s="62" t="n">
        <v>0</v>
      </c>
      <c r="BD852" s="64" t="n">
        <v>0</v>
      </c>
      <c r="BE852" s="65" t="n">
        <f aca="false">+C852+F852+I852+L852+O852+R852+U852+X852+AG852+AM852+AS852+AY852</f>
        <v>948210.83</v>
      </c>
      <c r="BF852" s="65" t="n">
        <f aca="false">+D852+G852+J852+M852+P852+S852+V852+Y852+AH852+AN852+AT852+AZ852</f>
        <v>189534.68</v>
      </c>
      <c r="BG852" s="65" t="n">
        <f aca="false">+BE852-BF852</f>
        <v>758676.15</v>
      </c>
      <c r="BH852" s="73" t="n">
        <v>113.25</v>
      </c>
      <c r="BI852" s="73" t="n">
        <v>15.1</v>
      </c>
      <c r="BJ852" s="73" t="n">
        <v>98.15</v>
      </c>
      <c r="BK852" s="74" t="n">
        <v>9.54</v>
      </c>
      <c r="BL852" s="74" t="n">
        <v>11.61</v>
      </c>
      <c r="BM852" s="74" t="n">
        <v>119.3</v>
      </c>
      <c r="BN852" s="66" t="n">
        <f aca="false">+AJ852+AP852+AV852+BB852</f>
        <v>0</v>
      </c>
      <c r="BO852" s="66" t="n">
        <f aca="false">+AK852+AQ852+AW852+BC852</f>
        <v>0</v>
      </c>
      <c r="BP852" s="67" t="n">
        <f aca="false">+BN852-BO852</f>
        <v>0</v>
      </c>
    </row>
    <row r="853" customFormat="false" ht="12.75" hidden="false" customHeight="false" outlineLevel="0" collapsed="false">
      <c r="A853" s="48" t="n">
        <v>861</v>
      </c>
      <c r="B853" s="49" t="s">
        <v>884</v>
      </c>
      <c r="C853" s="50" t="n">
        <v>7712.51</v>
      </c>
      <c r="D853" s="50" t="n">
        <v>1540.41</v>
      </c>
      <c r="E853" s="3" t="n">
        <f aca="false">C853-D853</f>
        <v>6172.1</v>
      </c>
      <c r="F853" s="50" t="n">
        <v>4252.13</v>
      </c>
      <c r="G853" s="50" t="n">
        <v>850.36</v>
      </c>
      <c r="H853" s="68" t="n">
        <v>3401.77</v>
      </c>
      <c r="I853" s="69" t="n">
        <v>4734.33</v>
      </c>
      <c r="J853" s="62" t="n">
        <v>946.78</v>
      </c>
      <c r="K853" s="70" t="n">
        <f aca="false">I853-J853</f>
        <v>3787.55</v>
      </c>
      <c r="L853" s="62" t="n">
        <v>2924.89</v>
      </c>
      <c r="M853" s="71" t="n">
        <v>584.89</v>
      </c>
      <c r="N853" s="62" t="n">
        <f aca="false">L853-M853</f>
        <v>2340</v>
      </c>
      <c r="O853" s="62" t="n">
        <v>840.66</v>
      </c>
      <c r="P853" s="62" t="n">
        <v>168.08</v>
      </c>
      <c r="Q853" s="62" t="n">
        <v>672.58</v>
      </c>
      <c r="R853" s="57" t="n">
        <v>3164.51</v>
      </c>
      <c r="S853" s="72" t="n">
        <v>632.83</v>
      </c>
      <c r="T853" s="72" t="n">
        <f aca="false">R853-S853</f>
        <v>2531.68</v>
      </c>
      <c r="U853" s="62" t="n">
        <v>1329.67</v>
      </c>
      <c r="V853" s="62" t="n">
        <v>265.89</v>
      </c>
      <c r="W853" s="62" t="n">
        <v>1063.78</v>
      </c>
      <c r="X853" s="62" t="n">
        <v>2480.59</v>
      </c>
      <c r="Y853" s="62" t="n">
        <v>496.07</v>
      </c>
      <c r="Z853" s="62" t="n">
        <v>1984.52</v>
      </c>
      <c r="AA853" s="73" t="n">
        <v>0</v>
      </c>
      <c r="AB853" s="73" t="n">
        <v>0</v>
      </c>
      <c r="AC853" s="73" t="n">
        <v>0</v>
      </c>
      <c r="AD853" s="74" t="n">
        <v>0</v>
      </c>
      <c r="AE853" s="74" t="n">
        <v>0</v>
      </c>
      <c r="AF853" s="74" t="n">
        <v>0</v>
      </c>
      <c r="AG853" s="62" t="n">
        <v>1667.37</v>
      </c>
      <c r="AH853" s="62" t="n">
        <v>333.41</v>
      </c>
      <c r="AI853" s="62" t="n">
        <v>1333.96</v>
      </c>
      <c r="AJ853" s="75" t="n">
        <v>0</v>
      </c>
      <c r="AK853" s="75" t="n">
        <v>0</v>
      </c>
      <c r="AL853" s="75" t="n">
        <f aca="false">+AJ853-AK853</f>
        <v>0</v>
      </c>
      <c r="AM853" s="62" t="n">
        <v>2571.46</v>
      </c>
      <c r="AN853" s="62" t="n">
        <v>514.24</v>
      </c>
      <c r="AO853" s="62" t="n">
        <v>2057.22</v>
      </c>
      <c r="AP853" s="64" t="n">
        <v>0</v>
      </c>
      <c r="AQ853" s="64" t="n">
        <v>0</v>
      </c>
      <c r="AR853" s="64" t="n">
        <v>0</v>
      </c>
      <c r="AS853" s="64" t="n">
        <v>1102.39</v>
      </c>
      <c r="AT853" s="62" t="n">
        <v>220.45</v>
      </c>
      <c r="AU853" s="62" t="n">
        <v>881.94</v>
      </c>
      <c r="AV853" s="62" t="n">
        <v>0</v>
      </c>
      <c r="AW853" s="62" t="n">
        <v>0</v>
      </c>
      <c r="AX853" s="62" t="n">
        <v>0</v>
      </c>
      <c r="AY853" s="62" t="n">
        <v>1244.3</v>
      </c>
      <c r="AZ853" s="62" t="n">
        <v>248.82</v>
      </c>
      <c r="BA853" s="62" t="n">
        <v>995.48</v>
      </c>
      <c r="BB853" s="62" t="n">
        <v>0</v>
      </c>
      <c r="BC853" s="62" t="n">
        <v>0</v>
      </c>
      <c r="BD853" s="64" t="n">
        <v>0</v>
      </c>
      <c r="BE853" s="65" t="n">
        <f aca="false">+C853+F853+I853+L853+O853+R853+U853+X853+AG853+AM853+AS853+AY853</f>
        <v>34024.81</v>
      </c>
      <c r="BF853" s="65" t="n">
        <f aca="false">+D853+G853+J853+M853+P853+S853+V853+Y853+AH853+AN853+AT853+AZ853</f>
        <v>6802.23</v>
      </c>
      <c r="BG853" s="65" t="n">
        <f aca="false">+BE853-BF853</f>
        <v>27222.58</v>
      </c>
      <c r="BH853" s="73" t="n">
        <v>0</v>
      </c>
      <c r="BI853" s="73" t="n">
        <v>0</v>
      </c>
      <c r="BJ853" s="73" t="n">
        <v>0</v>
      </c>
      <c r="BK853" s="74" t="n">
        <v>0</v>
      </c>
      <c r="BL853" s="74" t="n">
        <v>0</v>
      </c>
      <c r="BM853" s="74" t="n">
        <v>0</v>
      </c>
      <c r="BN853" s="66" t="n">
        <f aca="false">+AJ853+AP853+AV853+BB853</f>
        <v>0</v>
      </c>
      <c r="BO853" s="66" t="n">
        <f aca="false">+AK853+AQ853+AW853+BC853</f>
        <v>0</v>
      </c>
      <c r="BP853" s="67" t="n">
        <f aca="false">+BN853-BO853</f>
        <v>0</v>
      </c>
    </row>
    <row r="854" customFormat="false" ht="12.75" hidden="false" customHeight="false" outlineLevel="0" collapsed="false">
      <c r="A854" s="48" t="n">
        <v>862</v>
      </c>
      <c r="B854" s="49" t="s">
        <v>885</v>
      </c>
      <c r="C854" s="50" t="n">
        <v>22820.96</v>
      </c>
      <c r="D854" s="50" t="n">
        <v>4564.12</v>
      </c>
      <c r="E854" s="3" t="n">
        <f aca="false">C854-D854</f>
        <v>18256.84</v>
      </c>
      <c r="F854" s="50" t="n">
        <v>10183.64</v>
      </c>
      <c r="G854" s="50" t="n">
        <v>2036.67</v>
      </c>
      <c r="H854" s="68" t="n">
        <v>8146.97</v>
      </c>
      <c r="I854" s="69" t="n">
        <v>6543.27</v>
      </c>
      <c r="J854" s="62" t="n">
        <v>1308.56</v>
      </c>
      <c r="K854" s="70" t="n">
        <f aca="false">I854-J854</f>
        <v>5234.71</v>
      </c>
      <c r="L854" s="62" t="n">
        <v>3382.42</v>
      </c>
      <c r="M854" s="71" t="n">
        <v>676.42</v>
      </c>
      <c r="N854" s="62" t="n">
        <f aca="false">L854-M854</f>
        <v>2706</v>
      </c>
      <c r="O854" s="62" t="n">
        <v>4084.32</v>
      </c>
      <c r="P854" s="62" t="n">
        <v>816.77</v>
      </c>
      <c r="Q854" s="62" t="n">
        <v>3267.55</v>
      </c>
      <c r="R854" s="57" t="n">
        <v>2266.55</v>
      </c>
      <c r="S854" s="72" t="n">
        <v>453.25</v>
      </c>
      <c r="T854" s="72" t="n">
        <f aca="false">R854-S854</f>
        <v>1813.3</v>
      </c>
      <c r="U854" s="62" t="n">
        <v>1872.84</v>
      </c>
      <c r="V854" s="62" t="n">
        <v>374.49</v>
      </c>
      <c r="W854" s="62" t="n">
        <v>1498.35</v>
      </c>
      <c r="X854" s="62" t="n">
        <v>1229.54</v>
      </c>
      <c r="Y854" s="62" t="n">
        <v>245.86</v>
      </c>
      <c r="Z854" s="62" t="n">
        <v>983.68</v>
      </c>
      <c r="AA854" s="73" t="n">
        <v>0</v>
      </c>
      <c r="AB854" s="73" t="n">
        <v>0</v>
      </c>
      <c r="AC854" s="73" t="n">
        <v>0</v>
      </c>
      <c r="AD854" s="74" t="n">
        <v>0</v>
      </c>
      <c r="AE854" s="74" t="n">
        <v>0</v>
      </c>
      <c r="AF854" s="74" t="n">
        <v>0</v>
      </c>
      <c r="AG854" s="62" t="n">
        <v>1224.49</v>
      </c>
      <c r="AH854" s="62" t="n">
        <v>244.87</v>
      </c>
      <c r="AI854" s="62" t="n">
        <v>979.62</v>
      </c>
      <c r="AJ854" s="75" t="n">
        <v>0</v>
      </c>
      <c r="AK854" s="75" t="n">
        <v>0</v>
      </c>
      <c r="AL854" s="75" t="n">
        <f aca="false">+AJ854-AK854</f>
        <v>0</v>
      </c>
      <c r="AM854" s="62" t="n">
        <v>2320.99</v>
      </c>
      <c r="AN854" s="62" t="n">
        <v>464.16</v>
      </c>
      <c r="AO854" s="62" t="n">
        <v>1856.83</v>
      </c>
      <c r="AP854" s="64" t="n">
        <v>0</v>
      </c>
      <c r="AQ854" s="64" t="n">
        <v>0</v>
      </c>
      <c r="AR854" s="64" t="n">
        <v>0</v>
      </c>
      <c r="AS854" s="64" t="n">
        <v>1137.38</v>
      </c>
      <c r="AT854" s="62" t="n">
        <v>227.44</v>
      </c>
      <c r="AU854" s="62" t="n">
        <v>909.94</v>
      </c>
      <c r="AV854" s="62" t="n">
        <v>0</v>
      </c>
      <c r="AW854" s="62" t="n">
        <v>0</v>
      </c>
      <c r="AX854" s="62" t="n">
        <v>0</v>
      </c>
      <c r="AY854" s="62" t="n">
        <v>1418.89</v>
      </c>
      <c r="AZ854" s="62" t="n">
        <v>283.73</v>
      </c>
      <c r="BA854" s="62" t="n">
        <v>1135.16</v>
      </c>
      <c r="BB854" s="62" t="n">
        <v>0</v>
      </c>
      <c r="BC854" s="62" t="n">
        <v>0</v>
      </c>
      <c r="BD854" s="64" t="n">
        <v>0</v>
      </c>
      <c r="BE854" s="65" t="n">
        <f aca="false">+C854+F854+I854+L854+O854+R854+U854+X854+AG854+AM854+AS854+AY854</f>
        <v>58485.29</v>
      </c>
      <c r="BF854" s="65" t="n">
        <f aca="false">+D854+G854+J854+M854+P854+S854+V854+Y854+AH854+AN854+AT854+AZ854</f>
        <v>11696.34</v>
      </c>
      <c r="BG854" s="65" t="n">
        <f aca="false">+BE854-BF854</f>
        <v>46788.95</v>
      </c>
      <c r="BH854" s="73" t="n">
        <v>0</v>
      </c>
      <c r="BI854" s="73" t="n">
        <v>0</v>
      </c>
      <c r="BJ854" s="73" t="n">
        <v>0</v>
      </c>
      <c r="BK854" s="74" t="n">
        <v>0</v>
      </c>
      <c r="BL854" s="74" t="n">
        <v>0</v>
      </c>
      <c r="BM854" s="74" t="n">
        <v>0</v>
      </c>
      <c r="BN854" s="66" t="n">
        <f aca="false">+AJ854+AP854+AV854+BB854</f>
        <v>0</v>
      </c>
      <c r="BO854" s="66" t="n">
        <f aca="false">+AK854+AQ854+AW854+BC854</f>
        <v>0</v>
      </c>
      <c r="BP854" s="67" t="n">
        <f aca="false">+BN854-BO854</f>
        <v>0</v>
      </c>
    </row>
    <row r="855" customFormat="false" ht="12.75" hidden="false" customHeight="false" outlineLevel="0" collapsed="false">
      <c r="A855" s="48" t="n">
        <v>711</v>
      </c>
      <c r="B855" s="49" t="s">
        <v>886</v>
      </c>
      <c r="C855" s="50" t="n">
        <v>22715.96</v>
      </c>
      <c r="D855" s="50" t="n">
        <v>4543.11</v>
      </c>
      <c r="E855" s="3" t="n">
        <f aca="false">C855-D855</f>
        <v>18172.85</v>
      </c>
      <c r="F855" s="50" t="n">
        <v>9658.48</v>
      </c>
      <c r="G855" s="50" t="n">
        <v>1931.63</v>
      </c>
      <c r="H855" s="68" t="n">
        <v>7726.85</v>
      </c>
      <c r="I855" s="69" t="n">
        <v>11860.7</v>
      </c>
      <c r="J855" s="62" t="n">
        <v>2372.05</v>
      </c>
      <c r="K855" s="70" t="n">
        <f aca="false">I855-J855</f>
        <v>9488.65</v>
      </c>
      <c r="L855" s="62" t="n">
        <v>5649.36</v>
      </c>
      <c r="M855" s="71" t="n">
        <v>1129.81</v>
      </c>
      <c r="N855" s="62" t="n">
        <f aca="false">L855-M855</f>
        <v>4519.55</v>
      </c>
      <c r="O855" s="62" t="n">
        <v>2662.19</v>
      </c>
      <c r="P855" s="62" t="n">
        <v>532.4</v>
      </c>
      <c r="Q855" s="62" t="n">
        <v>2129.79</v>
      </c>
      <c r="R855" s="57" t="n">
        <v>3948.72</v>
      </c>
      <c r="S855" s="72" t="n">
        <v>789.69</v>
      </c>
      <c r="T855" s="72" t="n">
        <f aca="false">R855-S855</f>
        <v>3159.03</v>
      </c>
      <c r="U855" s="62" t="n">
        <v>1693.75</v>
      </c>
      <c r="V855" s="62" t="n">
        <v>338.72</v>
      </c>
      <c r="W855" s="62" t="n">
        <v>1355.03</v>
      </c>
      <c r="X855" s="62" t="n">
        <v>1991.52</v>
      </c>
      <c r="Y855" s="62" t="n">
        <v>398.27</v>
      </c>
      <c r="Z855" s="62" t="n">
        <v>1593.25</v>
      </c>
      <c r="AA855" s="73" t="n">
        <v>0</v>
      </c>
      <c r="AB855" s="73" t="n">
        <v>0</v>
      </c>
      <c r="AC855" s="73" t="n">
        <v>0</v>
      </c>
      <c r="AD855" s="74" t="n">
        <v>0</v>
      </c>
      <c r="AE855" s="74" t="n">
        <v>0</v>
      </c>
      <c r="AF855" s="74" t="n">
        <v>0</v>
      </c>
      <c r="AG855" s="62" t="n">
        <v>499.74</v>
      </c>
      <c r="AH855" s="62" t="n">
        <v>99.92</v>
      </c>
      <c r="AI855" s="62" t="n">
        <v>399.82</v>
      </c>
      <c r="AJ855" s="75" t="n">
        <v>-841.340717664705</v>
      </c>
      <c r="AK855" s="75" t="n">
        <v>-112.150717664705</v>
      </c>
      <c r="AL855" s="75" t="n">
        <f aca="false">+AJ855-AK855</f>
        <v>-729.19</v>
      </c>
      <c r="AM855" s="62" t="n">
        <v>1415.3</v>
      </c>
      <c r="AN855" s="62" t="n">
        <v>283.02</v>
      </c>
      <c r="AO855" s="62" t="n">
        <v>1132.28</v>
      </c>
      <c r="AP855" s="64" t="n">
        <v>0</v>
      </c>
      <c r="AQ855" s="64" t="n">
        <v>0</v>
      </c>
      <c r="AR855" s="64" t="n">
        <v>0</v>
      </c>
      <c r="AS855" s="64" t="n">
        <v>1975.08</v>
      </c>
      <c r="AT855" s="62" t="n">
        <v>394.99</v>
      </c>
      <c r="AU855" s="62" t="n">
        <v>1580.09</v>
      </c>
      <c r="AV855" s="62" t="n">
        <v>0</v>
      </c>
      <c r="AW855" s="62" t="n">
        <v>0</v>
      </c>
      <c r="AX855" s="62" t="n">
        <v>0</v>
      </c>
      <c r="AY855" s="62" t="n">
        <v>1269</v>
      </c>
      <c r="AZ855" s="62" t="n">
        <v>253.77</v>
      </c>
      <c r="BA855" s="62" t="n">
        <v>1015.23</v>
      </c>
      <c r="BB855" s="62" t="n">
        <v>0</v>
      </c>
      <c r="BC855" s="62" t="n">
        <v>0</v>
      </c>
      <c r="BD855" s="64" t="n">
        <v>0</v>
      </c>
      <c r="BE855" s="65" t="n">
        <f aca="false">+C855+F855+I855+L855+O855+R855+U855+X855+AG855+AM855+AS855+AY855</f>
        <v>65339.8</v>
      </c>
      <c r="BF855" s="65" t="n">
        <f aca="false">+D855+G855+J855+M855+P855+S855+V855+Y855+AH855+AN855+AT855+AZ855</f>
        <v>13067.38</v>
      </c>
      <c r="BG855" s="65" t="n">
        <f aca="false">+BE855-BF855</f>
        <v>52272.42</v>
      </c>
      <c r="BH855" s="73" t="n">
        <v>0</v>
      </c>
      <c r="BI855" s="73" t="n">
        <v>0</v>
      </c>
      <c r="BJ855" s="73" t="n">
        <v>0</v>
      </c>
      <c r="BK855" s="74" t="n">
        <v>0</v>
      </c>
      <c r="BL855" s="74" t="n">
        <v>0</v>
      </c>
      <c r="BM855" s="74" t="n">
        <v>0</v>
      </c>
      <c r="BN855" s="66" t="n">
        <f aca="false">+AJ855+AP855+AV855+BB855</f>
        <v>-841.340717664705</v>
      </c>
      <c r="BO855" s="66" t="n">
        <f aca="false">+AK855+AQ855+AW855+BC855</f>
        <v>-112.150717664705</v>
      </c>
      <c r="BP855" s="67" t="n">
        <f aca="false">+BN855-BO855</f>
        <v>-729.19</v>
      </c>
    </row>
    <row r="856" customFormat="false" ht="12.75" hidden="false" customHeight="false" outlineLevel="0" collapsed="false">
      <c r="A856" s="48" t="n">
        <v>863</v>
      </c>
      <c r="B856" s="49" t="s">
        <v>887</v>
      </c>
      <c r="C856" s="50" t="n">
        <v>43176.46</v>
      </c>
      <c r="D856" s="50" t="n">
        <v>8635.21</v>
      </c>
      <c r="E856" s="3" t="n">
        <f aca="false">C856-D856</f>
        <v>34541.25</v>
      </c>
      <c r="F856" s="50" t="n">
        <v>12830.74</v>
      </c>
      <c r="G856" s="50" t="n">
        <v>2566.06</v>
      </c>
      <c r="H856" s="68" t="n">
        <v>10264.68</v>
      </c>
      <c r="I856" s="69" t="n">
        <v>7972.25</v>
      </c>
      <c r="J856" s="62" t="n">
        <v>1594.36</v>
      </c>
      <c r="K856" s="70" t="n">
        <f aca="false">I856-J856</f>
        <v>6377.89</v>
      </c>
      <c r="L856" s="62" t="n">
        <v>5968.86</v>
      </c>
      <c r="M856" s="71" t="n">
        <v>1193.68</v>
      </c>
      <c r="N856" s="62" t="n">
        <f aca="false">L856-M856</f>
        <v>4775.18</v>
      </c>
      <c r="O856" s="62" t="n">
        <v>2405.56</v>
      </c>
      <c r="P856" s="62" t="n">
        <v>481.04</v>
      </c>
      <c r="Q856" s="62" t="n">
        <v>1924.52</v>
      </c>
      <c r="R856" s="57" t="n">
        <v>4255.08</v>
      </c>
      <c r="S856" s="72" t="n">
        <v>850.93</v>
      </c>
      <c r="T856" s="72" t="n">
        <f aca="false">R856-S856</f>
        <v>3404.15</v>
      </c>
      <c r="U856" s="62" t="n">
        <v>1481.93</v>
      </c>
      <c r="V856" s="62" t="n">
        <v>296.35</v>
      </c>
      <c r="W856" s="62" t="n">
        <v>1185.58</v>
      </c>
      <c r="X856" s="62" t="n">
        <v>1218.62</v>
      </c>
      <c r="Y856" s="62" t="n">
        <v>243.66</v>
      </c>
      <c r="Z856" s="62" t="n">
        <v>974.96</v>
      </c>
      <c r="AA856" s="73" t="n">
        <v>0</v>
      </c>
      <c r="AB856" s="73" t="n">
        <v>0</v>
      </c>
      <c r="AC856" s="73" t="n">
        <v>0</v>
      </c>
      <c r="AD856" s="74" t="n">
        <v>0</v>
      </c>
      <c r="AE856" s="74" t="n">
        <v>0</v>
      </c>
      <c r="AF856" s="74" t="n">
        <v>0</v>
      </c>
      <c r="AG856" s="62" t="n">
        <v>1585.27</v>
      </c>
      <c r="AH856" s="62" t="n">
        <v>317.02</v>
      </c>
      <c r="AI856" s="62" t="n">
        <v>1268.25</v>
      </c>
      <c r="AJ856" s="75" t="n">
        <v>0</v>
      </c>
      <c r="AK856" s="75" t="n">
        <v>0</v>
      </c>
      <c r="AL856" s="75" t="n">
        <f aca="false">+AJ856-AK856</f>
        <v>0</v>
      </c>
      <c r="AM856" s="62" t="n">
        <v>1041.82</v>
      </c>
      <c r="AN856" s="62" t="n">
        <v>208.33</v>
      </c>
      <c r="AO856" s="62" t="n">
        <v>833.49</v>
      </c>
      <c r="AP856" s="64" t="n">
        <v>0</v>
      </c>
      <c r="AQ856" s="64" t="n">
        <v>0</v>
      </c>
      <c r="AR856" s="64" t="n">
        <v>0</v>
      </c>
      <c r="AS856" s="64" t="n">
        <v>2780.09</v>
      </c>
      <c r="AT856" s="62" t="n">
        <v>555.97</v>
      </c>
      <c r="AU856" s="62" t="n">
        <v>2224.12</v>
      </c>
      <c r="AV856" s="62" t="n">
        <v>0</v>
      </c>
      <c r="AW856" s="62" t="n">
        <v>0</v>
      </c>
      <c r="AX856" s="62" t="n">
        <v>0</v>
      </c>
      <c r="AY856" s="62" t="n">
        <v>1327.37</v>
      </c>
      <c r="AZ856" s="62" t="n">
        <v>265.45</v>
      </c>
      <c r="BA856" s="62" t="n">
        <v>1061.92</v>
      </c>
      <c r="BB856" s="62" t="n">
        <v>0</v>
      </c>
      <c r="BC856" s="62" t="n">
        <v>0</v>
      </c>
      <c r="BD856" s="64" t="n">
        <v>0</v>
      </c>
      <c r="BE856" s="65" t="n">
        <f aca="false">+C856+F856+I856+L856+O856+R856+U856+X856+AG856+AM856+AS856+AY856</f>
        <v>86044.05</v>
      </c>
      <c r="BF856" s="65" t="n">
        <f aca="false">+D856+G856+J856+M856+P856+S856+V856+Y856+AH856+AN856+AT856+AZ856</f>
        <v>17208.06</v>
      </c>
      <c r="BG856" s="65" t="n">
        <f aca="false">+BE856-BF856</f>
        <v>68835.99</v>
      </c>
      <c r="BH856" s="73" t="n">
        <v>0</v>
      </c>
      <c r="BI856" s="73" t="n">
        <v>0</v>
      </c>
      <c r="BJ856" s="73" t="n">
        <v>0</v>
      </c>
      <c r="BK856" s="74" t="n">
        <v>0</v>
      </c>
      <c r="BL856" s="74" t="n">
        <v>0</v>
      </c>
      <c r="BM856" s="74" t="n">
        <v>0</v>
      </c>
      <c r="BN856" s="66" t="n">
        <f aca="false">+AJ856+AP856+AV856+BB856</f>
        <v>0</v>
      </c>
      <c r="BO856" s="66" t="n">
        <f aca="false">+AK856+AQ856+AW856+BC856</f>
        <v>0</v>
      </c>
      <c r="BP856" s="67" t="n">
        <f aca="false">+BN856-BO856</f>
        <v>0</v>
      </c>
    </row>
    <row r="857" customFormat="false" ht="12.75" hidden="false" customHeight="false" outlineLevel="0" collapsed="false">
      <c r="A857" s="48" t="n">
        <v>712</v>
      </c>
      <c r="B857" s="49" t="s">
        <v>888</v>
      </c>
      <c r="C857" s="50" t="n">
        <v>827592.23</v>
      </c>
      <c r="D857" s="50" t="n">
        <v>165335.25</v>
      </c>
      <c r="E857" s="3" t="n">
        <f aca="false">C857-D857</f>
        <v>662256.98</v>
      </c>
      <c r="F857" s="50" t="n">
        <v>477323.72</v>
      </c>
      <c r="G857" s="50" t="n">
        <v>95464.66</v>
      </c>
      <c r="H857" s="68" t="n">
        <v>381859.06</v>
      </c>
      <c r="I857" s="69" t="n">
        <v>507347.29</v>
      </c>
      <c r="J857" s="62" t="n">
        <v>101469.33</v>
      </c>
      <c r="K857" s="70" t="n">
        <f aca="false">I857-J857</f>
        <v>405877.96</v>
      </c>
      <c r="L857" s="62" t="n">
        <v>248877.32</v>
      </c>
      <c r="M857" s="71" t="n">
        <v>49775.32</v>
      </c>
      <c r="N857" s="62" t="n">
        <f aca="false">L857-M857</f>
        <v>199102</v>
      </c>
      <c r="O857" s="62" t="n">
        <v>133540.05</v>
      </c>
      <c r="P857" s="62" t="n">
        <v>26707.92</v>
      </c>
      <c r="Q857" s="62" t="n">
        <v>106832.13</v>
      </c>
      <c r="R857" s="57" t="n">
        <v>110567.84</v>
      </c>
      <c r="S857" s="72" t="n">
        <v>22113.47</v>
      </c>
      <c r="T857" s="72" t="n">
        <f aca="false">R857-S857</f>
        <v>88454.37</v>
      </c>
      <c r="U857" s="62" t="n">
        <v>90519.28</v>
      </c>
      <c r="V857" s="62" t="n">
        <v>18103.75</v>
      </c>
      <c r="W857" s="62" t="n">
        <v>72415.53</v>
      </c>
      <c r="X857" s="62" t="n">
        <v>69884.11</v>
      </c>
      <c r="Y857" s="62" t="n">
        <v>13976.72</v>
      </c>
      <c r="Z857" s="62" t="n">
        <v>55907.39</v>
      </c>
      <c r="AA857" s="73" t="n">
        <v>6047.43</v>
      </c>
      <c r="AB857" s="73" t="n">
        <v>806.12</v>
      </c>
      <c r="AC857" s="73" t="n">
        <v>5241.31</v>
      </c>
      <c r="AD857" s="74" t="n">
        <v>487.48</v>
      </c>
      <c r="AE857" s="74" t="n">
        <v>581.28</v>
      </c>
      <c r="AF857" s="74" t="n">
        <v>6310.07</v>
      </c>
      <c r="AG857" s="62" t="n">
        <v>57487.11</v>
      </c>
      <c r="AH857" s="62" t="n">
        <v>11497.35</v>
      </c>
      <c r="AI857" s="62" t="n">
        <v>45989.76</v>
      </c>
      <c r="AJ857" s="75" t="n">
        <v>0</v>
      </c>
      <c r="AK857" s="75" t="n">
        <v>0</v>
      </c>
      <c r="AL857" s="75" t="n">
        <f aca="false">+AJ857-AK857</f>
        <v>0</v>
      </c>
      <c r="AM857" s="62" t="n">
        <v>60130.09</v>
      </c>
      <c r="AN857" s="62" t="n">
        <v>12025.92</v>
      </c>
      <c r="AO857" s="62" t="n">
        <v>48104.17</v>
      </c>
      <c r="AP857" s="64" t="n">
        <v>0</v>
      </c>
      <c r="AQ857" s="64" t="n">
        <v>0</v>
      </c>
      <c r="AR857" s="64" t="n">
        <v>0</v>
      </c>
      <c r="AS857" s="64" t="n">
        <v>77531.78</v>
      </c>
      <c r="AT857" s="62" t="n">
        <v>15506.24</v>
      </c>
      <c r="AU857" s="62" t="n">
        <v>62025.54</v>
      </c>
      <c r="AV857" s="62" t="n">
        <v>0</v>
      </c>
      <c r="AW857" s="62" t="n">
        <v>0</v>
      </c>
      <c r="AX857" s="62" t="n">
        <v>0</v>
      </c>
      <c r="AY857" s="62" t="n">
        <v>60136.3</v>
      </c>
      <c r="AZ857" s="62" t="n">
        <v>12027.15</v>
      </c>
      <c r="BA857" s="62" t="n">
        <v>48109.15</v>
      </c>
      <c r="BB857" s="62" t="n">
        <v>0</v>
      </c>
      <c r="BC857" s="62" t="n">
        <v>0</v>
      </c>
      <c r="BD857" s="64" t="n">
        <v>0</v>
      </c>
      <c r="BE857" s="65" t="n">
        <f aca="false">+C857+F857+I857+L857+O857+R857+U857+X857+AG857+AM857+AS857+AY857</f>
        <v>2720937.12</v>
      </c>
      <c r="BF857" s="65" t="n">
        <f aca="false">+D857+G857+J857+M857+P857+S857+V857+Y857+AH857+AN857+AT857+AZ857</f>
        <v>544003.08</v>
      </c>
      <c r="BG857" s="65" t="n">
        <f aca="false">+BE857-BF857</f>
        <v>2176934.04</v>
      </c>
      <c r="BH857" s="73" t="n">
        <v>6047.43</v>
      </c>
      <c r="BI857" s="73" t="n">
        <v>806.12</v>
      </c>
      <c r="BJ857" s="73" t="n">
        <v>5241.31</v>
      </c>
      <c r="BK857" s="74" t="n">
        <v>487.48</v>
      </c>
      <c r="BL857" s="74" t="n">
        <v>581.28</v>
      </c>
      <c r="BM857" s="74" t="n">
        <v>6310.07</v>
      </c>
      <c r="BN857" s="66" t="n">
        <f aca="false">+AJ857+AP857+AV857+BB857</f>
        <v>0</v>
      </c>
      <c r="BO857" s="66" t="n">
        <f aca="false">+AK857+AQ857+AW857+BC857</f>
        <v>0</v>
      </c>
      <c r="BP857" s="67" t="n">
        <f aca="false">+BN857-BO857</f>
        <v>0</v>
      </c>
    </row>
    <row r="858" customFormat="false" ht="12.75" hidden="false" customHeight="false" outlineLevel="0" collapsed="false">
      <c r="A858" s="48" t="n">
        <v>713</v>
      </c>
      <c r="B858" s="49" t="s">
        <v>889</v>
      </c>
      <c r="C858" s="50" t="n">
        <v>1627090.75</v>
      </c>
      <c r="D858" s="50" t="n">
        <v>325009.42</v>
      </c>
      <c r="E858" s="3" t="n">
        <f aca="false">C858-D858</f>
        <v>1302081.33</v>
      </c>
      <c r="F858" s="50" t="n">
        <v>597606.38</v>
      </c>
      <c r="G858" s="50" t="n">
        <v>119521.18</v>
      </c>
      <c r="H858" s="68" t="n">
        <v>478085.2</v>
      </c>
      <c r="I858" s="69" t="n">
        <v>580526.01</v>
      </c>
      <c r="J858" s="62" t="n">
        <v>116105.08</v>
      </c>
      <c r="K858" s="70" t="n">
        <f aca="false">I858-J858</f>
        <v>464420.93</v>
      </c>
      <c r="L858" s="62" t="n">
        <v>221802.32</v>
      </c>
      <c r="M858" s="71" t="n">
        <v>44360.37</v>
      </c>
      <c r="N858" s="62" t="n">
        <f aca="false">L858-M858</f>
        <v>177441.95</v>
      </c>
      <c r="O858" s="62" t="n">
        <v>111960.07</v>
      </c>
      <c r="P858" s="62" t="n">
        <v>22391.92</v>
      </c>
      <c r="Q858" s="62" t="n">
        <v>89568.15</v>
      </c>
      <c r="R858" s="57" t="n">
        <v>92147.76</v>
      </c>
      <c r="S858" s="72" t="n">
        <v>18429.45</v>
      </c>
      <c r="T858" s="72" t="n">
        <f aca="false">R858-S858</f>
        <v>73718.31</v>
      </c>
      <c r="U858" s="62" t="n">
        <v>89319.79</v>
      </c>
      <c r="V858" s="62" t="n">
        <v>17863.86</v>
      </c>
      <c r="W858" s="62" t="n">
        <v>71455.93</v>
      </c>
      <c r="X858" s="62" t="n">
        <v>74007.47</v>
      </c>
      <c r="Y858" s="62" t="n">
        <v>14801.41</v>
      </c>
      <c r="Z858" s="62" t="n">
        <v>59206.06</v>
      </c>
      <c r="AA858" s="73" t="n">
        <v>8390</v>
      </c>
      <c r="AB858" s="73" t="n">
        <v>1118.39</v>
      </c>
      <c r="AC858" s="73" t="n">
        <v>7271.61</v>
      </c>
      <c r="AD858" s="74" t="n">
        <v>623.56</v>
      </c>
      <c r="AE858" s="74" t="n">
        <v>746.99</v>
      </c>
      <c r="AF858" s="74" t="n">
        <v>8642.16</v>
      </c>
      <c r="AG858" s="62" t="n">
        <v>55865.66</v>
      </c>
      <c r="AH858" s="62" t="n">
        <v>11173.03</v>
      </c>
      <c r="AI858" s="62" t="n">
        <v>44692.63</v>
      </c>
      <c r="AJ858" s="75" t="n">
        <v>0</v>
      </c>
      <c r="AK858" s="75" t="n">
        <v>0</v>
      </c>
      <c r="AL858" s="75" t="n">
        <f aca="false">+AJ858-AK858</f>
        <v>0</v>
      </c>
      <c r="AM858" s="62" t="n">
        <v>35278.92</v>
      </c>
      <c r="AN858" s="62" t="n">
        <v>7055.68</v>
      </c>
      <c r="AO858" s="62" t="n">
        <v>28223.24</v>
      </c>
      <c r="AP858" s="64" t="n">
        <v>0</v>
      </c>
      <c r="AQ858" s="64" t="n">
        <v>0</v>
      </c>
      <c r="AR858" s="64" t="n">
        <v>0</v>
      </c>
      <c r="AS858" s="64" t="n">
        <v>37362.59</v>
      </c>
      <c r="AT858" s="62" t="n">
        <v>7472.42</v>
      </c>
      <c r="AU858" s="62" t="n">
        <v>29890.17</v>
      </c>
      <c r="AV858" s="62" t="n">
        <v>0</v>
      </c>
      <c r="AW858" s="62" t="n">
        <v>0</v>
      </c>
      <c r="AX858" s="62" t="n">
        <v>0</v>
      </c>
      <c r="AY858" s="62" t="n">
        <v>54687.69</v>
      </c>
      <c r="AZ858" s="62" t="n">
        <v>10937.42</v>
      </c>
      <c r="BA858" s="62" t="n">
        <v>43750.27</v>
      </c>
      <c r="BB858" s="62" t="n">
        <v>0</v>
      </c>
      <c r="BC858" s="62" t="n">
        <v>0</v>
      </c>
      <c r="BD858" s="64" t="n">
        <v>0</v>
      </c>
      <c r="BE858" s="65" t="n">
        <f aca="false">+C858+F858+I858+L858+O858+R858+U858+X858+AG858+AM858+AS858+AY858</f>
        <v>3577655.41</v>
      </c>
      <c r="BF858" s="65" t="n">
        <f aca="false">+D858+G858+J858+M858+P858+S858+V858+Y858+AH858+AN858+AT858+AZ858</f>
        <v>715121.24</v>
      </c>
      <c r="BG858" s="65" t="n">
        <f aca="false">+BE858-BF858</f>
        <v>2862534.17</v>
      </c>
      <c r="BH858" s="73" t="n">
        <v>8390</v>
      </c>
      <c r="BI858" s="73" t="n">
        <v>1118.39</v>
      </c>
      <c r="BJ858" s="73" t="n">
        <v>7271.61</v>
      </c>
      <c r="BK858" s="74" t="n">
        <v>623.56</v>
      </c>
      <c r="BL858" s="74" t="n">
        <v>746.99</v>
      </c>
      <c r="BM858" s="74" t="n">
        <v>8642.16</v>
      </c>
      <c r="BN858" s="66" t="n">
        <f aca="false">+AJ858+AP858+AV858+BB858</f>
        <v>0</v>
      </c>
      <c r="BO858" s="66" t="n">
        <f aca="false">+AK858+AQ858+AW858+BC858</f>
        <v>0</v>
      </c>
      <c r="BP858" s="67" t="n">
        <f aca="false">+BN858-BO858</f>
        <v>0</v>
      </c>
    </row>
    <row r="859" customFormat="false" ht="12.75" hidden="false" customHeight="false" outlineLevel="0" collapsed="false">
      <c r="A859" s="48" t="n">
        <v>714</v>
      </c>
      <c r="B859" s="49" t="s">
        <v>890</v>
      </c>
      <c r="C859" s="50" t="n">
        <v>32066.2</v>
      </c>
      <c r="D859" s="50" t="n">
        <v>6413.18</v>
      </c>
      <c r="E859" s="3" t="n">
        <f aca="false">C859-D859</f>
        <v>25653.02</v>
      </c>
      <c r="F859" s="50" t="n">
        <v>11079.48</v>
      </c>
      <c r="G859" s="50" t="n">
        <v>2215.81</v>
      </c>
      <c r="H859" s="68" t="n">
        <v>8863.67</v>
      </c>
      <c r="I859" s="69" t="n">
        <v>15684.83</v>
      </c>
      <c r="J859" s="62" t="n">
        <v>3136.88</v>
      </c>
      <c r="K859" s="70" t="n">
        <f aca="false">I859-J859</f>
        <v>12547.95</v>
      </c>
      <c r="L859" s="62" t="n">
        <v>5065.95</v>
      </c>
      <c r="M859" s="71" t="n">
        <v>1013.13</v>
      </c>
      <c r="N859" s="62" t="n">
        <f aca="false">L859-M859</f>
        <v>4052.82</v>
      </c>
      <c r="O859" s="62" t="n">
        <v>2078</v>
      </c>
      <c r="P859" s="62" t="n">
        <v>415.52</v>
      </c>
      <c r="Q859" s="62" t="n">
        <v>1662.48</v>
      </c>
      <c r="R859" s="57" t="n">
        <v>2595.31</v>
      </c>
      <c r="S859" s="72" t="n">
        <v>519.01</v>
      </c>
      <c r="T859" s="72" t="n">
        <f aca="false">R859-S859</f>
        <v>2076.3</v>
      </c>
      <c r="U859" s="62" t="n">
        <v>2557.92</v>
      </c>
      <c r="V859" s="62" t="n">
        <v>511.53</v>
      </c>
      <c r="W859" s="62" t="n">
        <v>2046.39</v>
      </c>
      <c r="X859" s="62" t="n">
        <v>1834.18</v>
      </c>
      <c r="Y859" s="62" t="n">
        <v>366.76</v>
      </c>
      <c r="Z859" s="62" t="n">
        <v>1467.42</v>
      </c>
      <c r="AA859" s="73" t="n">
        <v>0</v>
      </c>
      <c r="AB859" s="73" t="n">
        <v>0</v>
      </c>
      <c r="AC859" s="73" t="n">
        <v>0</v>
      </c>
      <c r="AD859" s="74" t="n">
        <v>0</v>
      </c>
      <c r="AE859" s="74" t="n">
        <v>0</v>
      </c>
      <c r="AF859" s="74" t="n">
        <v>0</v>
      </c>
      <c r="AG859" s="62" t="n">
        <v>1258.19</v>
      </c>
      <c r="AH859" s="62" t="n">
        <v>251.59</v>
      </c>
      <c r="AI859" s="62" t="n">
        <v>1006.6</v>
      </c>
      <c r="AJ859" s="75" t="n">
        <v>-1793.73485635168</v>
      </c>
      <c r="AK859" s="75" t="n">
        <v>-239.104856351679</v>
      </c>
      <c r="AL859" s="75" t="n">
        <f aca="false">+AJ859-AK859</f>
        <v>-1554.63</v>
      </c>
      <c r="AM859" s="62" t="n">
        <v>1383.78</v>
      </c>
      <c r="AN859" s="62" t="n">
        <v>276.7</v>
      </c>
      <c r="AO859" s="62" t="n">
        <v>1107.08</v>
      </c>
      <c r="AP859" s="64" t="n">
        <v>0</v>
      </c>
      <c r="AQ859" s="64" t="n">
        <v>0</v>
      </c>
      <c r="AR859" s="64" t="n">
        <v>0</v>
      </c>
      <c r="AS859" s="64" t="n">
        <v>1457.51</v>
      </c>
      <c r="AT859" s="62" t="n">
        <v>291.47</v>
      </c>
      <c r="AU859" s="62" t="n">
        <v>1166.04</v>
      </c>
      <c r="AV859" s="62" t="n">
        <v>0</v>
      </c>
      <c r="AW859" s="62" t="n">
        <v>0</v>
      </c>
      <c r="AX859" s="62" t="n">
        <v>0</v>
      </c>
      <c r="AY859" s="62" t="n">
        <v>1371.15</v>
      </c>
      <c r="AZ859" s="62" t="n">
        <v>274.2</v>
      </c>
      <c r="BA859" s="62" t="n">
        <v>1096.95</v>
      </c>
      <c r="BB859" s="62" t="n">
        <v>0</v>
      </c>
      <c r="BC859" s="62" t="n">
        <v>0</v>
      </c>
      <c r="BD859" s="64" t="n">
        <v>0</v>
      </c>
      <c r="BE859" s="65" t="n">
        <f aca="false">+C859+F859+I859+L859+O859+R859+U859+X859+AG859+AM859+AS859+AY859</f>
        <v>78432.5</v>
      </c>
      <c r="BF859" s="65" t="n">
        <f aca="false">+D859+G859+J859+M859+P859+S859+V859+Y859+AH859+AN859+AT859+AZ859</f>
        <v>15685.78</v>
      </c>
      <c r="BG859" s="65" t="n">
        <f aca="false">+BE859-BF859</f>
        <v>62746.72</v>
      </c>
      <c r="BH859" s="73" t="n">
        <v>0</v>
      </c>
      <c r="BI859" s="73" t="n">
        <v>0</v>
      </c>
      <c r="BJ859" s="73" t="n">
        <v>0</v>
      </c>
      <c r="BK859" s="74" t="n">
        <v>0</v>
      </c>
      <c r="BL859" s="74" t="n">
        <v>0</v>
      </c>
      <c r="BM859" s="74" t="n">
        <v>0</v>
      </c>
      <c r="BN859" s="66" t="n">
        <f aca="false">+AJ859+AP859+AV859+BB859</f>
        <v>-1793.73485635168</v>
      </c>
      <c r="BO859" s="66" t="n">
        <f aca="false">+AK859+AQ859+AW859+BC859</f>
        <v>-239.104856351679</v>
      </c>
      <c r="BP859" s="67" t="n">
        <f aca="false">+BN859-BO859</f>
        <v>-1554.63</v>
      </c>
    </row>
    <row r="860" customFormat="false" ht="12.75" hidden="false" customHeight="false" outlineLevel="0" collapsed="false">
      <c r="A860" s="48" t="n">
        <v>716</v>
      </c>
      <c r="B860" s="49" t="s">
        <v>891</v>
      </c>
      <c r="C860" s="50" t="n">
        <v>48286.84</v>
      </c>
      <c r="D860" s="50" t="n">
        <v>9618.38</v>
      </c>
      <c r="E860" s="3" t="n">
        <f aca="false">C860-D860</f>
        <v>38668.46</v>
      </c>
      <c r="F860" s="50" t="n">
        <v>25485.95</v>
      </c>
      <c r="G860" s="50" t="n">
        <v>5097.11</v>
      </c>
      <c r="H860" s="68" t="n">
        <v>20388.84</v>
      </c>
      <c r="I860" s="69" t="n">
        <v>28213.99</v>
      </c>
      <c r="J860" s="62" t="n">
        <v>5642.7</v>
      </c>
      <c r="K860" s="70" t="n">
        <f aca="false">I860-J860</f>
        <v>22571.29</v>
      </c>
      <c r="L860" s="62" t="n">
        <v>14925.74</v>
      </c>
      <c r="M860" s="71" t="n">
        <v>2985.06</v>
      </c>
      <c r="N860" s="62" t="n">
        <f aca="false">L860-M860</f>
        <v>11940.68</v>
      </c>
      <c r="O860" s="62" t="n">
        <v>10780.8</v>
      </c>
      <c r="P860" s="62" t="n">
        <v>2156.04</v>
      </c>
      <c r="Q860" s="62" t="n">
        <v>8624.76</v>
      </c>
      <c r="R860" s="57" t="n">
        <v>5842.49</v>
      </c>
      <c r="S860" s="72" t="n">
        <v>1168.41</v>
      </c>
      <c r="T860" s="72" t="n">
        <f aca="false">R860-S860</f>
        <v>4674.08</v>
      </c>
      <c r="U860" s="62" t="n">
        <v>6337.66</v>
      </c>
      <c r="V860" s="62" t="n">
        <v>1267.45</v>
      </c>
      <c r="W860" s="62" t="n">
        <v>5070.21</v>
      </c>
      <c r="X860" s="62" t="n">
        <v>3190.29</v>
      </c>
      <c r="Y860" s="62" t="n">
        <v>637.99</v>
      </c>
      <c r="Z860" s="62" t="n">
        <v>2552.3</v>
      </c>
      <c r="AA860" s="73" t="n">
        <v>743.75</v>
      </c>
      <c r="AB860" s="73" t="n">
        <v>99.14</v>
      </c>
      <c r="AC860" s="73" t="n">
        <v>644.61</v>
      </c>
      <c r="AD860" s="74" t="n">
        <v>86.34</v>
      </c>
      <c r="AE860" s="74" t="n">
        <v>102.6</v>
      </c>
      <c r="AF860" s="74" t="n">
        <v>833.55</v>
      </c>
      <c r="AG860" s="62" t="n">
        <v>3396.07</v>
      </c>
      <c r="AH860" s="62" t="n">
        <v>679.16</v>
      </c>
      <c r="AI860" s="62" t="n">
        <v>2716.91</v>
      </c>
      <c r="AJ860" s="75" t="n">
        <v>0</v>
      </c>
      <c r="AK860" s="75" t="n">
        <v>0</v>
      </c>
      <c r="AL860" s="75" t="n">
        <f aca="false">+AJ860-AK860</f>
        <v>0</v>
      </c>
      <c r="AM860" s="62" t="n">
        <v>4188.6</v>
      </c>
      <c r="AN860" s="62" t="n">
        <v>837.65</v>
      </c>
      <c r="AO860" s="62" t="n">
        <v>3350.95</v>
      </c>
      <c r="AP860" s="64" t="n">
        <v>0</v>
      </c>
      <c r="AQ860" s="64" t="n">
        <v>0</v>
      </c>
      <c r="AR860" s="64" t="n">
        <v>0</v>
      </c>
      <c r="AS860" s="64" t="n">
        <v>8497.26</v>
      </c>
      <c r="AT860" s="62" t="n">
        <v>1699.38</v>
      </c>
      <c r="AU860" s="62" t="n">
        <v>6797.88</v>
      </c>
      <c r="AV860" s="62" t="n">
        <v>0</v>
      </c>
      <c r="AW860" s="62" t="n">
        <v>0</v>
      </c>
      <c r="AX860" s="62" t="n">
        <v>0</v>
      </c>
      <c r="AY860" s="62" t="n">
        <v>6348.54</v>
      </c>
      <c r="AZ860" s="62" t="n">
        <v>1269.62</v>
      </c>
      <c r="BA860" s="62" t="n">
        <v>5078.92</v>
      </c>
      <c r="BB860" s="62" t="n">
        <v>0</v>
      </c>
      <c r="BC860" s="62" t="n">
        <v>0</v>
      </c>
      <c r="BD860" s="64" t="n">
        <v>0</v>
      </c>
      <c r="BE860" s="65" t="n">
        <f aca="false">+C860+F860+I860+L860+O860+R860+U860+X860+AG860+AM860+AS860+AY860</f>
        <v>165494.23</v>
      </c>
      <c r="BF860" s="65" t="n">
        <f aca="false">+D860+G860+J860+M860+P860+S860+V860+Y860+AH860+AN860+AT860+AZ860</f>
        <v>33058.95</v>
      </c>
      <c r="BG860" s="65" t="n">
        <f aca="false">+BE860-BF860</f>
        <v>132435.28</v>
      </c>
      <c r="BH860" s="73" t="n">
        <v>743.75</v>
      </c>
      <c r="BI860" s="73" t="n">
        <v>99.14</v>
      </c>
      <c r="BJ860" s="73" t="n">
        <v>644.61</v>
      </c>
      <c r="BK860" s="74" t="n">
        <v>86.34</v>
      </c>
      <c r="BL860" s="74" t="n">
        <v>102.6</v>
      </c>
      <c r="BM860" s="74" t="n">
        <v>833.55</v>
      </c>
      <c r="BN860" s="66" t="n">
        <f aca="false">+AJ860+AP860+AV860+BB860</f>
        <v>0</v>
      </c>
      <c r="BO860" s="66" t="n">
        <f aca="false">+AK860+AQ860+AW860+BC860</f>
        <v>0</v>
      </c>
      <c r="BP860" s="67" t="n">
        <f aca="false">+BN860-BO860</f>
        <v>0</v>
      </c>
    </row>
    <row r="861" customFormat="false" ht="12.75" hidden="false" customHeight="false" outlineLevel="0" collapsed="false">
      <c r="A861" s="48" t="n">
        <v>717</v>
      </c>
      <c r="B861" s="49" t="s">
        <v>892</v>
      </c>
      <c r="C861" s="50" t="n">
        <v>60284.46</v>
      </c>
      <c r="D861" s="50" t="n">
        <v>12056.82</v>
      </c>
      <c r="E861" s="3" t="n">
        <f aca="false">C861-D861</f>
        <v>48227.64</v>
      </c>
      <c r="F861" s="50" t="n">
        <v>35629.42</v>
      </c>
      <c r="G861" s="50" t="n">
        <v>7125.8</v>
      </c>
      <c r="H861" s="68" t="n">
        <v>28503.62</v>
      </c>
      <c r="I861" s="69" t="n">
        <v>28752.16</v>
      </c>
      <c r="J861" s="62" t="n">
        <v>5750.29</v>
      </c>
      <c r="K861" s="70" t="n">
        <f aca="false">I861-J861</f>
        <v>23001.87</v>
      </c>
      <c r="L861" s="62" t="n">
        <v>12162.41</v>
      </c>
      <c r="M861" s="71" t="n">
        <v>2432.37</v>
      </c>
      <c r="N861" s="62" t="n">
        <f aca="false">L861-M861</f>
        <v>9730.04</v>
      </c>
      <c r="O861" s="62" t="n">
        <v>9909.69</v>
      </c>
      <c r="P861" s="62" t="n">
        <v>1981.88</v>
      </c>
      <c r="Q861" s="62" t="n">
        <v>7927.81</v>
      </c>
      <c r="R861" s="57" t="n">
        <v>3425.11</v>
      </c>
      <c r="S861" s="72" t="n">
        <v>684.98</v>
      </c>
      <c r="T861" s="72" t="n">
        <f aca="false">R861-S861</f>
        <v>2740.13</v>
      </c>
      <c r="U861" s="62" t="n">
        <v>4293.93</v>
      </c>
      <c r="V861" s="62" t="n">
        <v>858.72</v>
      </c>
      <c r="W861" s="62" t="n">
        <v>3435.21</v>
      </c>
      <c r="X861" s="62" t="n">
        <v>6172.33</v>
      </c>
      <c r="Y861" s="62" t="n">
        <v>1234.39</v>
      </c>
      <c r="Z861" s="62" t="n">
        <v>4937.94</v>
      </c>
      <c r="AA861" s="73" t="n">
        <v>693.86</v>
      </c>
      <c r="AB861" s="73" t="n">
        <v>92.49</v>
      </c>
      <c r="AC861" s="73" t="n">
        <v>601.37</v>
      </c>
      <c r="AD861" s="74" t="n">
        <v>63.39</v>
      </c>
      <c r="AE861" s="74" t="n">
        <v>75.65</v>
      </c>
      <c r="AF861" s="74" t="n">
        <v>740.41</v>
      </c>
      <c r="AG861" s="62" t="n">
        <v>3280.66</v>
      </c>
      <c r="AH861" s="62" t="n">
        <v>656.07</v>
      </c>
      <c r="AI861" s="62" t="n">
        <v>2624.59</v>
      </c>
      <c r="AJ861" s="75" t="n">
        <v>0</v>
      </c>
      <c r="AK861" s="75" t="n">
        <v>0</v>
      </c>
      <c r="AL861" s="75" t="n">
        <f aca="false">+AJ861-AK861</f>
        <v>0</v>
      </c>
      <c r="AM861" s="62" t="n">
        <v>1850.86</v>
      </c>
      <c r="AN861" s="62" t="n">
        <v>370.13</v>
      </c>
      <c r="AO861" s="62" t="n">
        <v>1480.73</v>
      </c>
      <c r="AP861" s="64" t="n">
        <v>0</v>
      </c>
      <c r="AQ861" s="64" t="n">
        <v>0</v>
      </c>
      <c r="AR861" s="64" t="n">
        <v>0</v>
      </c>
      <c r="AS861" s="64" t="n">
        <v>5241.65</v>
      </c>
      <c r="AT861" s="62" t="n">
        <v>1048.28</v>
      </c>
      <c r="AU861" s="62" t="n">
        <v>4193.37</v>
      </c>
      <c r="AV861" s="62" t="n">
        <v>0</v>
      </c>
      <c r="AW861" s="62" t="n">
        <v>0</v>
      </c>
      <c r="AX861" s="62" t="n">
        <v>0</v>
      </c>
      <c r="AY861" s="62" t="n">
        <v>1858.06</v>
      </c>
      <c r="AZ861" s="62" t="n">
        <v>371.57</v>
      </c>
      <c r="BA861" s="62" t="n">
        <v>1486.49</v>
      </c>
      <c r="BB861" s="62" t="n">
        <v>0</v>
      </c>
      <c r="BC861" s="62" t="n">
        <v>0</v>
      </c>
      <c r="BD861" s="64" t="n">
        <v>0</v>
      </c>
      <c r="BE861" s="65" t="n">
        <f aca="false">+C861+F861+I861+L861+O861+R861+U861+X861+AG861+AM861+AS861+AY861</f>
        <v>172860.74</v>
      </c>
      <c r="BF861" s="65" t="n">
        <f aca="false">+D861+G861+J861+M861+P861+S861+V861+Y861+AH861+AN861+AT861+AZ861</f>
        <v>34571.3</v>
      </c>
      <c r="BG861" s="65" t="n">
        <f aca="false">+BE861-BF861</f>
        <v>138289.44</v>
      </c>
      <c r="BH861" s="73" t="n">
        <v>693.86</v>
      </c>
      <c r="BI861" s="73" t="n">
        <v>92.49</v>
      </c>
      <c r="BJ861" s="73" t="n">
        <v>601.37</v>
      </c>
      <c r="BK861" s="74" t="n">
        <v>63.39</v>
      </c>
      <c r="BL861" s="74" t="n">
        <v>75.65</v>
      </c>
      <c r="BM861" s="74" t="n">
        <v>740.41</v>
      </c>
      <c r="BN861" s="66" t="n">
        <f aca="false">+AJ861+AP861+AV861+BB861</f>
        <v>0</v>
      </c>
      <c r="BO861" s="66" t="n">
        <f aca="false">+AK861+AQ861+AW861+BC861</f>
        <v>0</v>
      </c>
      <c r="BP861" s="67" t="n">
        <f aca="false">+BN861-BO861</f>
        <v>0</v>
      </c>
    </row>
    <row r="862" customFormat="false" ht="12.75" hidden="false" customHeight="false" outlineLevel="0" collapsed="false">
      <c r="A862" s="48" t="n">
        <v>718</v>
      </c>
      <c r="B862" s="49" t="s">
        <v>893</v>
      </c>
      <c r="C862" s="50" t="n">
        <v>105672.72</v>
      </c>
      <c r="D862" s="50" t="n">
        <v>21073.27</v>
      </c>
      <c r="E862" s="3" t="n">
        <f aca="false">C862-D862</f>
        <v>84599.45</v>
      </c>
      <c r="F862" s="50" t="n">
        <v>43542.33</v>
      </c>
      <c r="G862" s="50" t="n">
        <v>8708.39</v>
      </c>
      <c r="H862" s="68" t="n">
        <v>34833.94</v>
      </c>
      <c r="I862" s="69" t="n">
        <v>52822.52</v>
      </c>
      <c r="J862" s="62" t="n">
        <v>10564.38</v>
      </c>
      <c r="K862" s="70" t="n">
        <f aca="false">I862-J862</f>
        <v>42258.14</v>
      </c>
      <c r="L862" s="62" t="n">
        <v>18008.84</v>
      </c>
      <c r="M862" s="71" t="n">
        <v>3601.66</v>
      </c>
      <c r="N862" s="62" t="n">
        <f aca="false">L862-M862</f>
        <v>14407.18</v>
      </c>
      <c r="O862" s="62" t="n">
        <v>11374.36</v>
      </c>
      <c r="P862" s="62" t="n">
        <v>2274.78</v>
      </c>
      <c r="Q862" s="62" t="n">
        <v>9099.58</v>
      </c>
      <c r="R862" s="57" t="n">
        <v>6918.83</v>
      </c>
      <c r="S862" s="72" t="n">
        <v>1383.69</v>
      </c>
      <c r="T862" s="72" t="n">
        <f aca="false">R862-S862</f>
        <v>5535.14</v>
      </c>
      <c r="U862" s="62" t="n">
        <v>4839.69</v>
      </c>
      <c r="V862" s="62" t="n">
        <v>967.89</v>
      </c>
      <c r="W862" s="62" t="n">
        <v>3871.8</v>
      </c>
      <c r="X862" s="62" t="n">
        <v>7385.17</v>
      </c>
      <c r="Y862" s="62" t="n">
        <v>1476.96</v>
      </c>
      <c r="Z862" s="62" t="n">
        <v>5908.21</v>
      </c>
      <c r="AA862" s="73" t="n">
        <v>0</v>
      </c>
      <c r="AB862" s="73" t="n">
        <v>0</v>
      </c>
      <c r="AC862" s="73" t="n">
        <v>0</v>
      </c>
      <c r="AD862" s="74" t="n">
        <v>0</v>
      </c>
      <c r="AE862" s="74" t="n">
        <v>0</v>
      </c>
      <c r="AF862" s="74" t="n">
        <v>0</v>
      </c>
      <c r="AG862" s="62" t="n">
        <v>3626.08</v>
      </c>
      <c r="AH862" s="62" t="n">
        <v>725.15</v>
      </c>
      <c r="AI862" s="62" t="n">
        <v>2900.93</v>
      </c>
      <c r="AJ862" s="75" t="n">
        <v>-453.363332179532</v>
      </c>
      <c r="AK862" s="75" t="n">
        <v>-60.4333321795316</v>
      </c>
      <c r="AL862" s="75" t="n">
        <f aca="false">+AJ862-AK862</f>
        <v>-392.93</v>
      </c>
      <c r="AM862" s="62" t="n">
        <v>4078.73</v>
      </c>
      <c r="AN862" s="62" t="n">
        <v>815.68</v>
      </c>
      <c r="AO862" s="62" t="n">
        <v>3263.05</v>
      </c>
      <c r="AP862" s="64" t="n">
        <v>0</v>
      </c>
      <c r="AQ862" s="64" t="n">
        <v>0</v>
      </c>
      <c r="AR862" s="64" t="n">
        <v>0</v>
      </c>
      <c r="AS862" s="64" t="n">
        <v>4776.54</v>
      </c>
      <c r="AT862" s="62" t="n">
        <v>955.24</v>
      </c>
      <c r="AU862" s="62" t="n">
        <v>3821.3</v>
      </c>
      <c r="AV862" s="62" t="n">
        <v>0</v>
      </c>
      <c r="AW862" s="62" t="n">
        <v>0</v>
      </c>
      <c r="AX862" s="62" t="n">
        <v>0</v>
      </c>
      <c r="AY862" s="62" t="n">
        <v>3651.61</v>
      </c>
      <c r="AZ862" s="62" t="n">
        <v>730.26</v>
      </c>
      <c r="BA862" s="62" t="n">
        <v>2921.35</v>
      </c>
      <c r="BB862" s="62" t="n">
        <v>0</v>
      </c>
      <c r="BC862" s="62" t="n">
        <v>0</v>
      </c>
      <c r="BD862" s="64" t="n">
        <v>0</v>
      </c>
      <c r="BE862" s="65" t="n">
        <f aca="false">+C862+F862+I862+L862+O862+R862+U862+X862+AG862+AM862+AS862+AY862</f>
        <v>266697.42</v>
      </c>
      <c r="BF862" s="65" t="n">
        <f aca="false">+D862+G862+J862+M862+P862+S862+V862+Y862+AH862+AN862+AT862+AZ862</f>
        <v>53277.35</v>
      </c>
      <c r="BG862" s="65" t="n">
        <f aca="false">+BE862-BF862</f>
        <v>213420.07</v>
      </c>
      <c r="BH862" s="73" t="n">
        <v>0</v>
      </c>
      <c r="BI862" s="73" t="n">
        <v>0</v>
      </c>
      <c r="BJ862" s="73" t="n">
        <v>0</v>
      </c>
      <c r="BK862" s="74" t="n">
        <v>0</v>
      </c>
      <c r="BL862" s="74" t="n">
        <v>0</v>
      </c>
      <c r="BM862" s="74" t="n">
        <v>0</v>
      </c>
      <c r="BN862" s="66" t="n">
        <f aca="false">+AJ862+AP862+AV862+BB862</f>
        <v>-453.363332179532</v>
      </c>
      <c r="BO862" s="66" t="n">
        <f aca="false">+AK862+AQ862+AW862+BC862</f>
        <v>-60.4333321795316</v>
      </c>
      <c r="BP862" s="67" t="n">
        <f aca="false">+BN862-BO862</f>
        <v>-392.93</v>
      </c>
    </row>
    <row r="863" customFormat="false" ht="12.75" hidden="false" customHeight="false" outlineLevel="0" collapsed="false">
      <c r="A863" s="48" t="n">
        <v>719</v>
      </c>
      <c r="B863" s="49" t="s">
        <v>894</v>
      </c>
      <c r="C863" s="50" t="n">
        <v>17214.63</v>
      </c>
      <c r="D863" s="50" t="n">
        <v>3442.84</v>
      </c>
      <c r="E863" s="3" t="n">
        <f aca="false">C863-D863</f>
        <v>13771.79</v>
      </c>
      <c r="F863" s="50" t="n">
        <v>10248.18</v>
      </c>
      <c r="G863" s="50" t="n">
        <v>2049.55</v>
      </c>
      <c r="H863" s="68" t="n">
        <v>8198.63</v>
      </c>
      <c r="I863" s="69" t="n">
        <v>12688.89</v>
      </c>
      <c r="J863" s="62" t="n">
        <v>2537.68</v>
      </c>
      <c r="K863" s="70" t="n">
        <f aca="false">I863-J863</f>
        <v>10151.21</v>
      </c>
      <c r="L863" s="62" t="n">
        <v>6055.27</v>
      </c>
      <c r="M863" s="71" t="n">
        <v>1210.99</v>
      </c>
      <c r="N863" s="62" t="n">
        <f aca="false">L863-M863</f>
        <v>4844.28</v>
      </c>
      <c r="O863" s="62" t="n">
        <v>1800.61</v>
      </c>
      <c r="P863" s="62" t="n">
        <v>360.07</v>
      </c>
      <c r="Q863" s="62" t="n">
        <v>1440.54</v>
      </c>
      <c r="R863" s="57" t="n">
        <v>2272.96</v>
      </c>
      <c r="S863" s="72" t="n">
        <v>454.53</v>
      </c>
      <c r="T863" s="72" t="n">
        <f aca="false">R863-S863</f>
        <v>1818.43</v>
      </c>
      <c r="U863" s="62" t="n">
        <v>1826.3</v>
      </c>
      <c r="V863" s="62" t="n">
        <v>365.22</v>
      </c>
      <c r="W863" s="62" t="n">
        <v>1461.08</v>
      </c>
      <c r="X863" s="62" t="n">
        <v>2004.61</v>
      </c>
      <c r="Y863" s="62" t="n">
        <v>400.89</v>
      </c>
      <c r="Z863" s="62" t="n">
        <v>1603.72</v>
      </c>
      <c r="AA863" s="73" t="n">
        <v>0</v>
      </c>
      <c r="AB863" s="73" t="n">
        <v>0</v>
      </c>
      <c r="AC863" s="73" t="n">
        <v>0</v>
      </c>
      <c r="AD863" s="74" t="n">
        <v>0</v>
      </c>
      <c r="AE863" s="74" t="n">
        <v>0</v>
      </c>
      <c r="AF863" s="74" t="n">
        <v>0</v>
      </c>
      <c r="AG863" s="62" t="n">
        <v>938.71</v>
      </c>
      <c r="AH863" s="62" t="n">
        <v>187.69</v>
      </c>
      <c r="AI863" s="62" t="n">
        <v>751.02</v>
      </c>
      <c r="AJ863" s="75" t="n">
        <v>-228.718126225914</v>
      </c>
      <c r="AK863" s="75" t="n">
        <v>-30.4881262259144</v>
      </c>
      <c r="AL863" s="75" t="n">
        <f aca="false">+AJ863-AK863</f>
        <v>-198.23</v>
      </c>
      <c r="AM863" s="62" t="n">
        <v>2609.97</v>
      </c>
      <c r="AN863" s="62" t="n">
        <v>521.94</v>
      </c>
      <c r="AO863" s="62" t="n">
        <v>2088.03</v>
      </c>
      <c r="AP863" s="64" t="n">
        <v>0</v>
      </c>
      <c r="AQ863" s="64" t="n">
        <v>0</v>
      </c>
      <c r="AR863" s="64" t="n">
        <v>0</v>
      </c>
      <c r="AS863" s="64" t="n">
        <v>3113.12</v>
      </c>
      <c r="AT863" s="62" t="n">
        <v>622.57</v>
      </c>
      <c r="AU863" s="62" t="n">
        <v>2490.55</v>
      </c>
      <c r="AV863" s="62" t="n">
        <v>0</v>
      </c>
      <c r="AW863" s="62" t="n">
        <v>0</v>
      </c>
      <c r="AX863" s="62" t="n">
        <v>0</v>
      </c>
      <c r="AY863" s="62" t="n">
        <v>1299.6</v>
      </c>
      <c r="AZ863" s="62" t="n">
        <v>259.9</v>
      </c>
      <c r="BA863" s="62" t="n">
        <v>1039.7</v>
      </c>
      <c r="BB863" s="62" t="n">
        <v>0</v>
      </c>
      <c r="BC863" s="62" t="n">
        <v>0</v>
      </c>
      <c r="BD863" s="64" t="n">
        <v>0</v>
      </c>
      <c r="BE863" s="65" t="n">
        <f aca="false">+C863+F863+I863+L863+O863+R863+U863+X863+AG863+AM863+AS863+AY863</f>
        <v>62072.85</v>
      </c>
      <c r="BF863" s="65" t="n">
        <f aca="false">+D863+G863+J863+M863+P863+S863+V863+Y863+AH863+AN863+AT863+AZ863</f>
        <v>12413.87</v>
      </c>
      <c r="BG863" s="65" t="n">
        <f aca="false">+BE863-BF863</f>
        <v>49658.98</v>
      </c>
      <c r="BH863" s="73" t="n">
        <v>0</v>
      </c>
      <c r="BI863" s="73" t="n">
        <v>0</v>
      </c>
      <c r="BJ863" s="73" t="n">
        <v>0</v>
      </c>
      <c r="BK863" s="74" t="n">
        <v>0</v>
      </c>
      <c r="BL863" s="74" t="n">
        <v>0</v>
      </c>
      <c r="BM863" s="74" t="n">
        <v>0</v>
      </c>
      <c r="BN863" s="66" t="n">
        <f aca="false">+AJ863+AP863+AV863+BB863</f>
        <v>-228.718126225914</v>
      </c>
      <c r="BO863" s="66" t="n">
        <f aca="false">+AK863+AQ863+AW863+BC863</f>
        <v>-30.4881262259144</v>
      </c>
      <c r="BP863" s="67" t="n">
        <f aca="false">+BN863-BO863</f>
        <v>-198.23</v>
      </c>
    </row>
    <row r="864" customFormat="false" ht="12.75" hidden="false" customHeight="false" outlineLevel="0" collapsed="false">
      <c r="A864" s="48" t="n">
        <v>720</v>
      </c>
      <c r="B864" s="49" t="s">
        <v>895</v>
      </c>
      <c r="C864" s="50" t="n">
        <v>618500.57</v>
      </c>
      <c r="D864" s="50" t="n">
        <v>123493.34</v>
      </c>
      <c r="E864" s="3" t="n">
        <f aca="false">C864-D864</f>
        <v>495007.23</v>
      </c>
      <c r="F864" s="50" t="n">
        <v>256169.4</v>
      </c>
      <c r="G864" s="50" t="n">
        <v>51233.8</v>
      </c>
      <c r="H864" s="68" t="n">
        <v>204935.6</v>
      </c>
      <c r="I864" s="69" t="n">
        <v>277159.26</v>
      </c>
      <c r="J864" s="62" t="n">
        <v>55431.75</v>
      </c>
      <c r="K864" s="70" t="n">
        <f aca="false">I864-J864</f>
        <v>221727.51</v>
      </c>
      <c r="L864" s="62" t="n">
        <v>154968.16</v>
      </c>
      <c r="M864" s="71" t="n">
        <v>30993.55</v>
      </c>
      <c r="N864" s="62" t="n">
        <f aca="false">L864-M864</f>
        <v>123974.61</v>
      </c>
      <c r="O864" s="62" t="n">
        <v>71075.69</v>
      </c>
      <c r="P864" s="62" t="n">
        <v>14215.06</v>
      </c>
      <c r="Q864" s="62" t="n">
        <v>56860.63</v>
      </c>
      <c r="R864" s="57" t="n">
        <v>55514.52</v>
      </c>
      <c r="S864" s="72" t="n">
        <v>11102.79</v>
      </c>
      <c r="T864" s="72" t="n">
        <f aca="false">R864-S864</f>
        <v>44411.73</v>
      </c>
      <c r="U864" s="62" t="n">
        <v>54542.48</v>
      </c>
      <c r="V864" s="62" t="n">
        <v>10908.4</v>
      </c>
      <c r="W864" s="62" t="n">
        <v>43634.08</v>
      </c>
      <c r="X864" s="62" t="n">
        <v>35214.22</v>
      </c>
      <c r="Y864" s="62" t="n">
        <v>7042.71</v>
      </c>
      <c r="Z864" s="62" t="n">
        <v>28171.51</v>
      </c>
      <c r="AA864" s="73" t="n">
        <v>4054.1</v>
      </c>
      <c r="AB864" s="73" t="n">
        <v>540.41</v>
      </c>
      <c r="AC864" s="73" t="n">
        <v>3513.69</v>
      </c>
      <c r="AD864" s="74" t="n">
        <v>287.07</v>
      </c>
      <c r="AE864" s="74" t="n">
        <v>345.34</v>
      </c>
      <c r="AF864" s="74" t="n">
        <v>4146.1</v>
      </c>
      <c r="AG864" s="62" t="n">
        <v>28385.35</v>
      </c>
      <c r="AH864" s="62" t="n">
        <v>5676.96</v>
      </c>
      <c r="AI864" s="62" t="n">
        <v>22708.39</v>
      </c>
      <c r="AJ864" s="75" t="n">
        <v>0</v>
      </c>
      <c r="AK864" s="75" t="n">
        <v>0</v>
      </c>
      <c r="AL864" s="75" t="n">
        <f aca="false">+AJ864-AK864</f>
        <v>0</v>
      </c>
      <c r="AM864" s="62" t="n">
        <v>24837.05</v>
      </c>
      <c r="AN864" s="62" t="n">
        <v>4967.32</v>
      </c>
      <c r="AO864" s="62" t="n">
        <v>19869.73</v>
      </c>
      <c r="AP864" s="64" t="n">
        <v>0</v>
      </c>
      <c r="AQ864" s="64" t="n">
        <v>0</v>
      </c>
      <c r="AR864" s="64" t="n">
        <v>0</v>
      </c>
      <c r="AS864" s="64" t="n">
        <v>26300.46</v>
      </c>
      <c r="AT864" s="62" t="n">
        <v>5260.01</v>
      </c>
      <c r="AU864" s="62" t="n">
        <v>21040.45</v>
      </c>
      <c r="AV864" s="62" t="n">
        <v>0</v>
      </c>
      <c r="AW864" s="62" t="n">
        <v>0</v>
      </c>
      <c r="AX864" s="62" t="n">
        <v>0</v>
      </c>
      <c r="AY864" s="62" t="n">
        <v>24336.64</v>
      </c>
      <c r="AZ864" s="62" t="n">
        <v>4867.22</v>
      </c>
      <c r="BA864" s="62" t="n">
        <v>19469.42</v>
      </c>
      <c r="BB864" s="62" t="n">
        <v>0</v>
      </c>
      <c r="BC864" s="62" t="n">
        <v>0</v>
      </c>
      <c r="BD864" s="64" t="n">
        <v>0</v>
      </c>
      <c r="BE864" s="65" t="n">
        <f aca="false">+C864+F864+I864+L864+O864+R864+U864+X864+AG864+AM864+AS864+AY864</f>
        <v>1627003.8</v>
      </c>
      <c r="BF864" s="65" t="n">
        <f aca="false">+D864+G864+J864+M864+P864+S864+V864+Y864+AH864+AN864+AT864+AZ864</f>
        <v>325192.91</v>
      </c>
      <c r="BG864" s="65" t="n">
        <f aca="false">+BE864-BF864</f>
        <v>1301810.89</v>
      </c>
      <c r="BH864" s="73" t="n">
        <v>4054.1</v>
      </c>
      <c r="BI864" s="73" t="n">
        <v>540.41</v>
      </c>
      <c r="BJ864" s="73" t="n">
        <v>3513.69</v>
      </c>
      <c r="BK864" s="74" t="n">
        <v>287.07</v>
      </c>
      <c r="BL864" s="74" t="n">
        <v>345.34</v>
      </c>
      <c r="BM864" s="74" t="n">
        <v>4146.1</v>
      </c>
      <c r="BN864" s="66" t="n">
        <f aca="false">+AJ864+AP864+AV864+BB864</f>
        <v>0</v>
      </c>
      <c r="BO864" s="66" t="n">
        <f aca="false">+AK864+AQ864+AW864+BC864</f>
        <v>0</v>
      </c>
      <c r="BP864" s="67" t="n">
        <f aca="false">+BN864-BO864</f>
        <v>0</v>
      </c>
    </row>
    <row r="865" customFormat="false" ht="12.75" hidden="false" customHeight="false" outlineLevel="0" collapsed="false">
      <c r="A865" s="48" t="n">
        <v>721</v>
      </c>
      <c r="B865" s="49" t="s">
        <v>896</v>
      </c>
      <c r="C865" s="50" t="n">
        <v>46710.63</v>
      </c>
      <c r="D865" s="50" t="n">
        <v>9332.2</v>
      </c>
      <c r="E865" s="50" t="n">
        <f aca="false">C865-D865</f>
        <v>37378.43</v>
      </c>
      <c r="F865" s="50" t="n">
        <v>21662.17</v>
      </c>
      <c r="G865" s="50" t="n">
        <v>4332.36</v>
      </c>
      <c r="H865" s="68" t="n">
        <v>17329.81</v>
      </c>
      <c r="I865" s="69" t="n">
        <v>28131.12</v>
      </c>
      <c r="J865" s="62" t="n">
        <v>5626.09</v>
      </c>
      <c r="K865" s="70" t="n">
        <f aca="false">I865-J865</f>
        <v>22505.03</v>
      </c>
      <c r="L865" s="62" t="n">
        <v>9588.91</v>
      </c>
      <c r="M865" s="71" t="n">
        <v>1917.71</v>
      </c>
      <c r="N865" s="62" t="n">
        <f aca="false">L865-M865</f>
        <v>7671.2</v>
      </c>
      <c r="O865" s="62" t="n">
        <v>6206.34</v>
      </c>
      <c r="P865" s="62" t="n">
        <v>1241.2</v>
      </c>
      <c r="Q865" s="62" t="n">
        <v>4965.14</v>
      </c>
      <c r="R865" s="57" t="n">
        <v>7719.75</v>
      </c>
      <c r="S865" s="72" t="n">
        <v>1543.89</v>
      </c>
      <c r="T865" s="72" t="n">
        <f aca="false">R865-S865</f>
        <v>6175.86</v>
      </c>
      <c r="U865" s="62" t="n">
        <v>6128.21</v>
      </c>
      <c r="V865" s="62" t="n">
        <v>1225.6</v>
      </c>
      <c r="W865" s="62" t="n">
        <v>4902.61</v>
      </c>
      <c r="X865" s="62" t="n">
        <v>4435.48</v>
      </c>
      <c r="Y865" s="62" t="n">
        <v>887.03</v>
      </c>
      <c r="Z865" s="62" t="n">
        <v>3548.45</v>
      </c>
      <c r="AA865" s="73" t="n">
        <v>131.54</v>
      </c>
      <c r="AB865" s="73" t="n">
        <v>17.53</v>
      </c>
      <c r="AC865" s="73" t="n">
        <v>114.01</v>
      </c>
      <c r="AD865" s="74" t="n">
        <v>16.02</v>
      </c>
      <c r="AE865" s="74" t="n">
        <v>18.79</v>
      </c>
      <c r="AF865" s="74" t="n">
        <v>148.82</v>
      </c>
      <c r="AG865" s="62" t="n">
        <v>4428.24</v>
      </c>
      <c r="AH865" s="62" t="n">
        <v>885.6</v>
      </c>
      <c r="AI865" s="62" t="n">
        <v>3542.64</v>
      </c>
      <c r="AJ865" s="75" t="n">
        <v>0</v>
      </c>
      <c r="AK865" s="75" t="n">
        <v>0</v>
      </c>
      <c r="AL865" s="75" t="n">
        <f aca="false">+AJ865-AK865</f>
        <v>0</v>
      </c>
      <c r="AM865" s="62" t="n">
        <v>3214.69</v>
      </c>
      <c r="AN865" s="62" t="n">
        <v>642.87</v>
      </c>
      <c r="AO865" s="62" t="n">
        <v>2571.82</v>
      </c>
      <c r="AP865" s="64" t="n">
        <v>0</v>
      </c>
      <c r="AQ865" s="64" t="n">
        <v>0</v>
      </c>
      <c r="AR865" s="64" t="n">
        <v>0</v>
      </c>
      <c r="AS865" s="64" t="n">
        <v>2643.83</v>
      </c>
      <c r="AT865" s="62" t="n">
        <v>528.7</v>
      </c>
      <c r="AU865" s="62" t="n">
        <v>2115.13</v>
      </c>
      <c r="AV865" s="62" t="n">
        <v>0</v>
      </c>
      <c r="AW865" s="62" t="n">
        <v>0</v>
      </c>
      <c r="AX865" s="62" t="n">
        <v>0</v>
      </c>
      <c r="AY865" s="62" t="n">
        <v>3446.15</v>
      </c>
      <c r="AZ865" s="62" t="n">
        <v>689.19</v>
      </c>
      <c r="BA865" s="62" t="n">
        <v>2756.96</v>
      </c>
      <c r="BB865" s="62" t="n">
        <v>0</v>
      </c>
      <c r="BC865" s="62" t="n">
        <v>0</v>
      </c>
      <c r="BD865" s="64" t="n">
        <v>0</v>
      </c>
      <c r="BE865" s="65" t="n">
        <f aca="false">+C865+F865+I865+L865+O865+R865+U865+X865+AG865+AM865+AS865+AY865</f>
        <v>144315.52</v>
      </c>
      <c r="BF865" s="65" t="n">
        <f aca="false">+D865+G865+J865+M865+P865+S865+V865+Y865+AH865+AN865+AT865+AZ865</f>
        <v>28852.44</v>
      </c>
      <c r="BG865" s="65" t="n">
        <f aca="false">+BE865-BF865</f>
        <v>115463.08</v>
      </c>
      <c r="BH865" s="73" t="n">
        <v>131.54</v>
      </c>
      <c r="BI865" s="73" t="n">
        <v>17.53</v>
      </c>
      <c r="BJ865" s="73" t="n">
        <v>114.01</v>
      </c>
      <c r="BK865" s="74" t="n">
        <v>16.02</v>
      </c>
      <c r="BL865" s="74" t="n">
        <v>18.79</v>
      </c>
      <c r="BM865" s="74" t="n">
        <v>148.82</v>
      </c>
      <c r="BN865" s="66" t="n">
        <f aca="false">+AJ865+AP865+AV865+BB865</f>
        <v>0</v>
      </c>
      <c r="BO865" s="66" t="n">
        <f aca="false">+AK865+AQ865+AW865+BC865</f>
        <v>0</v>
      </c>
      <c r="BP865" s="67" t="n">
        <f aca="false">+BN865-BO865</f>
        <v>0</v>
      </c>
    </row>
    <row r="866" customFormat="false" ht="13.5" hidden="false" customHeight="false" outlineLevel="0" collapsed="false">
      <c r="A866" s="48" t="n">
        <v>722</v>
      </c>
      <c r="B866" s="49" t="s">
        <v>897</v>
      </c>
      <c r="C866" s="82" t="n">
        <v>17739.38</v>
      </c>
      <c r="D866" s="50" t="n">
        <v>3547.8</v>
      </c>
      <c r="E866" s="83" t="n">
        <f aca="false">C866-D866</f>
        <v>14191.58</v>
      </c>
      <c r="F866" s="50" t="n">
        <v>10097.07</v>
      </c>
      <c r="G866" s="50" t="n">
        <v>2019.33</v>
      </c>
      <c r="H866" s="68" t="n">
        <v>8077.74</v>
      </c>
      <c r="I866" s="69" t="n">
        <v>10687.04</v>
      </c>
      <c r="J866" s="62" t="n">
        <v>2137.29</v>
      </c>
      <c r="K866" s="70" t="n">
        <f aca="false">I866-J866</f>
        <v>8549.75</v>
      </c>
      <c r="L866" s="62" t="n">
        <v>3727.11</v>
      </c>
      <c r="M866" s="71" t="n">
        <v>745.35</v>
      </c>
      <c r="N866" s="62" t="n">
        <f aca="false">L866-M866</f>
        <v>2981.76</v>
      </c>
      <c r="O866" s="62" t="n">
        <v>2918.23</v>
      </c>
      <c r="P866" s="62" t="n">
        <v>583.58</v>
      </c>
      <c r="Q866" s="62" t="n">
        <v>2334.65</v>
      </c>
      <c r="R866" s="57" t="n">
        <v>1209.69</v>
      </c>
      <c r="S866" s="84" t="n">
        <v>241.91</v>
      </c>
      <c r="T866" s="84" t="n">
        <f aca="false">R866-S866</f>
        <v>967.78</v>
      </c>
      <c r="U866" s="62" t="n">
        <v>1146.54</v>
      </c>
      <c r="V866" s="62" t="n">
        <v>229.27</v>
      </c>
      <c r="W866" s="62" t="n">
        <v>917.27</v>
      </c>
      <c r="X866" s="62" t="n">
        <v>512.91</v>
      </c>
      <c r="Y866" s="62" t="n">
        <v>102.56</v>
      </c>
      <c r="Z866" s="62" t="n">
        <v>410.35</v>
      </c>
      <c r="AA866" s="85" t="n">
        <v>841.34</v>
      </c>
      <c r="AB866" s="85" t="n">
        <v>112.15</v>
      </c>
      <c r="AC866" s="85" t="n">
        <v>729.19</v>
      </c>
      <c r="AD866" s="86" t="n">
        <v>87.28</v>
      </c>
      <c r="AE866" s="86" t="n">
        <v>103.81</v>
      </c>
      <c r="AF866" s="86" t="n">
        <v>920.28</v>
      </c>
      <c r="AG866" s="62" t="n">
        <v>238.46</v>
      </c>
      <c r="AH866" s="62" t="n">
        <v>47.68</v>
      </c>
      <c r="AI866" s="62" t="n">
        <v>190.78</v>
      </c>
      <c r="AJ866" s="87" t="n">
        <v>0</v>
      </c>
      <c r="AK866" s="87" t="n">
        <v>0</v>
      </c>
      <c r="AL866" s="75" t="n">
        <f aca="false">+AJ866-AK866</f>
        <v>0</v>
      </c>
      <c r="AM866" s="62" t="n">
        <v>886.8</v>
      </c>
      <c r="AN866" s="62" t="n">
        <v>177.33</v>
      </c>
      <c r="AO866" s="62" t="n">
        <v>709.47</v>
      </c>
      <c r="AP866" s="88" t="n">
        <v>0</v>
      </c>
      <c r="AQ866" s="88" t="n">
        <v>0</v>
      </c>
      <c r="AR866" s="64" t="n">
        <v>0</v>
      </c>
      <c r="AS866" s="64" t="n">
        <v>942.48</v>
      </c>
      <c r="AT866" s="62" t="n">
        <v>188.47</v>
      </c>
      <c r="AU866" s="62" t="n">
        <v>754.01</v>
      </c>
      <c r="AV866" s="62" t="n">
        <v>0</v>
      </c>
      <c r="AW866" s="62" t="n">
        <v>0</v>
      </c>
      <c r="AX866" s="62" t="n">
        <v>0</v>
      </c>
      <c r="AY866" s="62" t="n">
        <v>2383.18</v>
      </c>
      <c r="AZ866" s="62" t="n">
        <v>476.6</v>
      </c>
      <c r="BA866" s="62" t="n">
        <v>1906.58</v>
      </c>
      <c r="BB866" s="62" t="n">
        <v>0</v>
      </c>
      <c r="BC866" s="62" t="n">
        <v>0</v>
      </c>
      <c r="BD866" s="88" t="n">
        <v>0</v>
      </c>
      <c r="BE866" s="89" t="n">
        <f aca="false">+C866+F866+I866+L866+O866+R866+U866+X866+AG866+AM866+AS866+AY866</f>
        <v>52488.89</v>
      </c>
      <c r="BF866" s="89" t="n">
        <f aca="false">+D866+G866+J866+M866+P866+S866+V866+Y866+AH866+AN866+AT866+AZ866</f>
        <v>10497.17</v>
      </c>
      <c r="BG866" s="89" t="n">
        <f aca="false">+BE866-BF866</f>
        <v>41991.72</v>
      </c>
      <c r="BH866" s="85" t="n">
        <v>841.34</v>
      </c>
      <c r="BI866" s="85" t="n">
        <v>112.15</v>
      </c>
      <c r="BJ866" s="85" t="n">
        <v>729.19</v>
      </c>
      <c r="BK866" s="86" t="n">
        <v>87.28</v>
      </c>
      <c r="BL866" s="86" t="n">
        <v>103.81</v>
      </c>
      <c r="BM866" s="86" t="n">
        <v>920.28</v>
      </c>
      <c r="BN866" s="90" t="n">
        <f aca="false">+AJ866+AP866+AV866+BB866</f>
        <v>0</v>
      </c>
      <c r="BO866" s="90" t="n">
        <f aca="false">+AK866+AQ866+AW866+BC866</f>
        <v>0</v>
      </c>
      <c r="BP866" s="91" t="n">
        <f aca="false">+BN866-BO866</f>
        <v>0</v>
      </c>
    </row>
    <row r="867" customFormat="false" ht="14.25" hidden="false" customHeight="false" outlineLevel="0" collapsed="false">
      <c r="A867" s="92"/>
      <c r="B867" s="93" t="s">
        <v>898</v>
      </c>
      <c r="C867" s="94" t="n">
        <v>388243899.18</v>
      </c>
      <c r="D867" s="94" t="n">
        <v>77521709.53</v>
      </c>
      <c r="E867" s="95" t="n">
        <f aca="false">C867-D867</f>
        <v>310722189.65</v>
      </c>
      <c r="F867" s="94" t="n">
        <f aca="false">SUM(F14:F866)</f>
        <v>174267901.15</v>
      </c>
      <c r="G867" s="94" t="n">
        <f aca="false">SUM(G14:G866)</f>
        <v>34853507.93</v>
      </c>
      <c r="H867" s="96" t="n">
        <f aca="false">SUM(H14:H866)</f>
        <v>139414393.22</v>
      </c>
      <c r="I867" s="97" t="n">
        <f aca="false">SUM(I14:I866)</f>
        <v>184928585</v>
      </c>
      <c r="J867" s="98" t="n">
        <f aca="false">SUM(J14:J866)</f>
        <v>36985633.14</v>
      </c>
      <c r="K867" s="99" t="n">
        <f aca="false">SUM(K14:K866)</f>
        <v>147942951.86</v>
      </c>
      <c r="L867" s="98" t="n">
        <f aca="false">SUM(L14:L866)</f>
        <v>89895826.09</v>
      </c>
      <c r="M867" s="100" t="n">
        <f aca="false">SUM(M14:M866)</f>
        <v>17979093.88</v>
      </c>
      <c r="N867" s="98" t="n">
        <f aca="false">SUM(N14:N866)</f>
        <v>71916732.21</v>
      </c>
      <c r="O867" s="98" t="n">
        <f aca="false">SUM(O14:O866)</f>
        <v>46061241.36</v>
      </c>
      <c r="P867" s="98" t="n">
        <f aca="false">SUM(P14:P866)</f>
        <v>9212186.07</v>
      </c>
      <c r="Q867" s="98" t="n">
        <f aca="false">SUM(Q14:Q866)</f>
        <v>36849055.29</v>
      </c>
      <c r="R867" s="98" t="n">
        <f aca="false">SUM(R14:R866)</f>
        <v>39592678.62</v>
      </c>
      <c r="S867" s="98" t="n">
        <f aca="false">SUM(S14:S866)</f>
        <v>7918474.87</v>
      </c>
      <c r="T867" s="98" t="n">
        <f aca="false">SUM(T14:T866)</f>
        <v>31674203.75</v>
      </c>
      <c r="U867" s="98" t="n">
        <f aca="false">SUM(U14:U866)</f>
        <v>35242231.23</v>
      </c>
      <c r="V867" s="98" t="n">
        <f aca="false">SUM(V14:V866)</f>
        <v>7048382.88</v>
      </c>
      <c r="W867" s="98" t="n">
        <f aca="false">SUM(W14:W866)</f>
        <v>28193848.35</v>
      </c>
      <c r="X867" s="98" t="n">
        <f aca="false">SUM(X14:X866)</f>
        <v>26837457.39</v>
      </c>
      <c r="Y867" s="98" t="n">
        <f aca="false">SUM(Y14:Y866)</f>
        <v>5367434.86</v>
      </c>
      <c r="Z867" s="98" t="n">
        <f aca="false">SUM(Z14:Z866)</f>
        <v>21470022.53</v>
      </c>
      <c r="AA867" s="98" t="n">
        <f aca="false">SUM(AA14:AA866)</f>
        <v>2272049.36</v>
      </c>
      <c r="AB867" s="98" t="n">
        <f aca="false">SUM(AB14:AB866)</f>
        <v>302864.17</v>
      </c>
      <c r="AC867" s="98" t="n">
        <f aca="false">SUM(AC14:AC866)</f>
        <v>1969185.19</v>
      </c>
      <c r="AD867" s="98" t="n">
        <f aca="false">SUM(AD14:AD866)</f>
        <v>180477.96</v>
      </c>
      <c r="AE867" s="98" t="n">
        <f aca="false">SUM(AE14:AE866)</f>
        <v>214783.52</v>
      </c>
      <c r="AF867" s="98" t="n">
        <f aca="false">SUM(AF14:AF866)</f>
        <v>2364446.67</v>
      </c>
      <c r="AG867" s="98" t="n">
        <f aca="false">SUM(AG14:AG866)</f>
        <v>22873832.53</v>
      </c>
      <c r="AH867" s="98" t="n">
        <f aca="false">SUM(AH14:AH866)</f>
        <v>4574713.72</v>
      </c>
      <c r="AI867" s="98" t="n">
        <f aca="false">SUM(AI14:AI866)</f>
        <v>18299118.81</v>
      </c>
      <c r="AJ867" s="101" t="n">
        <f aca="false">SUM(AJ14:AJ866)</f>
        <v>-880892.200299988</v>
      </c>
      <c r="AK867" s="101" t="n">
        <f aca="false">SUM(AK14:AK866)</f>
        <v>-117422.930299988</v>
      </c>
      <c r="AL867" s="101" t="n">
        <f aca="false">SUM(AL14:AL866)</f>
        <v>-763469.27</v>
      </c>
      <c r="AM867" s="98" t="n">
        <f aca="false">SUM(AM14:AM866)</f>
        <v>20008915.39</v>
      </c>
      <c r="AN867" s="98" t="n">
        <f aca="false">SUM(AN14:AN866)</f>
        <v>4001730.86</v>
      </c>
      <c r="AO867" s="98" t="n">
        <f aca="false">SUM(AO14:AO866)</f>
        <v>16007184.53</v>
      </c>
      <c r="AP867" s="102" t="n">
        <v>-214195.488635053</v>
      </c>
      <c r="AQ867" s="102" t="n">
        <v>-28552.2586350525</v>
      </c>
      <c r="AR867" s="94" t="n">
        <v>-185643.23</v>
      </c>
      <c r="AS867" s="98" t="n">
        <f aca="false">SUM(AS14:AS866)</f>
        <v>24622049.06</v>
      </c>
      <c r="AT867" s="98" t="n">
        <f aca="false">SUM(AT14:AT866)</f>
        <v>4924358.99</v>
      </c>
      <c r="AU867" s="98" t="n">
        <f aca="false">SUM(AU14:AU866)</f>
        <v>19697690.07</v>
      </c>
      <c r="AV867" s="94" t="n">
        <f aca="false">SUM(AV14:AV866)</f>
        <v>-101684.665974386</v>
      </c>
      <c r="AW867" s="94" t="n">
        <f aca="false">SUM(AW14:AW866)</f>
        <v>-13554.5659743856</v>
      </c>
      <c r="AX867" s="94" t="n">
        <f aca="false">SUM(AX14:AX866)</f>
        <v>-88130.1</v>
      </c>
      <c r="AY867" s="98" t="n">
        <f aca="false">SUM(AY14:AY866)</f>
        <v>23375867.66</v>
      </c>
      <c r="AZ867" s="98" t="n">
        <f aca="false">SUM(AZ14:AZ866)</f>
        <v>4675119.35</v>
      </c>
      <c r="BA867" s="98" t="n">
        <f aca="false">SUM(BA14:BA866)</f>
        <v>18700748.31</v>
      </c>
      <c r="BB867" s="94" t="n">
        <f aca="false">SUM(BB14:BB866)</f>
        <v>-61360.4822891428</v>
      </c>
      <c r="BC867" s="94" t="n">
        <f aca="false">SUM(BC14:BC866)</f>
        <v>-8179.35228914273</v>
      </c>
      <c r="BD867" s="102" t="n">
        <f aca="false">SUM(BD14:BD866)</f>
        <v>-53181.13</v>
      </c>
      <c r="BE867" s="103" t="n">
        <f aca="false">+C867+F867+I867+L867+O867+R867+U867+X867+AG867+AM867+AS867+AY867</f>
        <v>1075950484.66</v>
      </c>
      <c r="BF867" s="103" t="n">
        <f aca="false">+D867+G867+J867+M867+P867+S867+V867+Y867+AH867+AN867+AT867+AZ867</f>
        <v>215062346.08</v>
      </c>
      <c r="BG867" s="103" t="n">
        <f aca="false">+BE867-BF867</f>
        <v>860888138.58</v>
      </c>
      <c r="BH867" s="98" t="n">
        <f aca="false">SUM(BH14:BH866)</f>
        <v>2272049.36</v>
      </c>
      <c r="BI867" s="98" t="n">
        <f aca="false">SUM(BI14:BI866)</f>
        <v>302864.17</v>
      </c>
      <c r="BJ867" s="98" t="n">
        <f aca="false">SUM(BJ14:BJ866)</f>
        <v>1969185.19</v>
      </c>
      <c r="BK867" s="98" t="n">
        <f aca="false">SUM(BK14:BK866)</f>
        <v>180477.96</v>
      </c>
      <c r="BL867" s="98" t="n">
        <f aca="false">SUM(BL14:BL866)</f>
        <v>214783.52</v>
      </c>
      <c r="BM867" s="98" t="n">
        <f aca="false">SUM(BM14:BM866)</f>
        <v>2364446.67</v>
      </c>
      <c r="BN867" s="104" t="n">
        <f aca="false">+AJ867+AP867+AV867+BB867</f>
        <v>-1258132.83719857</v>
      </c>
      <c r="BO867" s="104" t="n">
        <f aca="false">+AK867+AQ867+AW867+BC867</f>
        <v>-167709.107198569</v>
      </c>
      <c r="BP867" s="105" t="n">
        <f aca="false">SUM(BP14:BP866)</f>
        <v>-1090423.73</v>
      </c>
    </row>
    <row r="868" customFormat="false" ht="13.5" hidden="false" customHeight="false" outlineLevel="0" collapsed="false">
      <c r="H868" s="106"/>
      <c r="I868" s="106"/>
      <c r="J868" s="106"/>
      <c r="K868" s="106"/>
      <c r="L868" s="106"/>
      <c r="M868" s="106"/>
      <c r="N868" s="106"/>
      <c r="O868" s="106"/>
      <c r="P868" s="106"/>
      <c r="Q868" s="106"/>
      <c r="R868" s="106"/>
      <c r="S868" s="107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6"/>
      <c r="AD868" s="106"/>
      <c r="AE868" s="106"/>
      <c r="AF868" s="106"/>
      <c r="AG868" s="106"/>
      <c r="AH868" s="106"/>
      <c r="AI868" s="106"/>
      <c r="AJ868" s="106"/>
      <c r="AK868" s="106"/>
      <c r="AL868" s="106"/>
      <c r="AM868" s="106"/>
      <c r="AN868" s="106"/>
      <c r="AO868" s="106"/>
      <c r="AP868" s="106"/>
      <c r="AQ868" s="106"/>
      <c r="AR868" s="106"/>
      <c r="AS868" s="106"/>
      <c r="AT868" s="106"/>
      <c r="AU868" s="106"/>
      <c r="AV868" s="106"/>
      <c r="AW868" s="106"/>
      <c r="AX868" s="106"/>
      <c r="AY868" s="106"/>
      <c r="AZ868" s="106"/>
      <c r="BA868" s="106"/>
      <c r="BB868" s="106"/>
      <c r="BC868" s="106"/>
      <c r="BD868" s="106"/>
      <c r="BE868" s="106"/>
      <c r="BF868" s="106"/>
      <c r="BG868" s="106"/>
      <c r="BH868" s="106"/>
      <c r="BI868" s="106"/>
      <c r="BJ868" s="106"/>
      <c r="BK868" s="106"/>
      <c r="BL868" s="106"/>
      <c r="BM868" s="106"/>
      <c r="BN868" s="106"/>
      <c r="BO868" s="106"/>
      <c r="BP868" s="106"/>
    </row>
    <row r="869" customFormat="false" ht="12.75" hidden="false" customHeight="false" outlineLevel="0" collapsed="false">
      <c r="B869" s="108" t="s">
        <v>899</v>
      </c>
      <c r="C869" s="3" t="n">
        <v>412730828.66</v>
      </c>
      <c r="D869" s="3" t="n">
        <v>82546094.54</v>
      </c>
      <c r="E869" s="3" t="n">
        <v>330184734.12</v>
      </c>
      <c r="BG869" s="109"/>
    </row>
    <row r="870" customFormat="false" ht="12.75" hidden="false" customHeight="false" outlineLevel="0" collapsed="false">
      <c r="B870" s="108" t="s">
        <v>900</v>
      </c>
      <c r="C870" s="3" t="n">
        <v>1904082.44</v>
      </c>
      <c r="D870" s="3" t="n">
        <v>253810.97</v>
      </c>
      <c r="E870" s="3" t="n">
        <v>1650271.47</v>
      </c>
      <c r="BG870" s="109"/>
      <c r="BM870" s="2"/>
      <c r="BP870" s="109"/>
    </row>
    <row r="871" customFormat="false" ht="12.75" hidden="false" customHeight="false" outlineLevel="0" collapsed="false">
      <c r="B871" s="108" t="s">
        <v>898</v>
      </c>
      <c r="C871" s="110" t="n">
        <f aca="false">SUM(C869:C870)</f>
        <v>414634911.1</v>
      </c>
      <c r="D871" s="110" t="n">
        <f aca="false">SUM(D869:D870)</f>
        <v>82799905.51</v>
      </c>
      <c r="E871" s="3" t="n">
        <f aca="false">SUM(E869:E870)</f>
        <v>331835005.59</v>
      </c>
      <c r="BG871" s="109"/>
      <c r="BM871" s="111"/>
      <c r="BP871" s="109"/>
    </row>
    <row r="872" customFormat="false" ht="12.75" hidden="false" customHeight="false" outlineLevel="0" collapsed="false">
      <c r="BM872" s="2"/>
      <c r="BP872" s="109"/>
    </row>
    <row r="873" customFormat="false" ht="12.75" hidden="false" customHeight="false" outlineLevel="0" collapsed="false">
      <c r="BP873" s="109"/>
    </row>
  </sheetData>
  <mergeCells count="33">
    <mergeCell ref="A7:BP7"/>
    <mergeCell ref="A8:BP8"/>
    <mergeCell ref="X9:AF9"/>
    <mergeCell ref="AG9:AL9"/>
    <mergeCell ref="A10:B10"/>
    <mergeCell ref="C10:E10"/>
    <mergeCell ref="F10:H10"/>
    <mergeCell ref="I10:K10"/>
    <mergeCell ref="L10:N10"/>
    <mergeCell ref="O10:Q10"/>
    <mergeCell ref="R10:T10"/>
    <mergeCell ref="U10:W10"/>
    <mergeCell ref="X10:AF10"/>
    <mergeCell ref="AG10:AL10"/>
    <mergeCell ref="AM10:AR10"/>
    <mergeCell ref="AS10:AX10"/>
    <mergeCell ref="AY10:BD10"/>
    <mergeCell ref="BE10:BP10"/>
    <mergeCell ref="X11:Z11"/>
    <mergeCell ref="AA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M11"/>
    <mergeCell ref="BN11:BP11"/>
    <mergeCell ref="A12:A13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8:01:48Z</dcterms:created>
  <dc:creator>Sef</dc:creator>
  <dc:description/>
  <dc:language>en-US</dc:language>
  <cp:lastModifiedBy>Sef</cp:lastModifiedBy>
  <cp:lastPrinted>2009-10-22T18:51:21Z</cp:lastPrinted>
  <dcterms:modified xsi:type="dcterms:W3CDTF">2010-01-13T10:49:43Z</dcterms:modified>
  <cp:revision>0</cp:revision>
  <dc:subject/>
  <dc:title/>
</cp:coreProperties>
</file>